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0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35"/>
  </bookViews>
  <sheets>
    <sheet name="1" sheetId="1" state="visible" r:id="rId2"/>
    <sheet name="1.1" sheetId="2" state="visible" r:id="rId3"/>
    <sheet name="1.2" sheetId="3" state="visible" r:id="rId4"/>
    <sheet name="2" sheetId="4" state="visible" r:id="rId5"/>
    <sheet name="2.1" sheetId="5" state="visible" r:id="rId6"/>
    <sheet name="2.2" sheetId="6" state="visible" r:id="rId7"/>
    <sheet name="3" sheetId="7" state="visible" r:id="rId8"/>
    <sheet name="3.1" sheetId="8" state="visible" r:id="rId9"/>
    <sheet name="3.2" sheetId="9" state="visible" r:id="rId10"/>
    <sheet name="4" sheetId="10" state="visible" r:id="rId11"/>
    <sheet name="4.1" sheetId="11" state="visible" r:id="rId12"/>
    <sheet name="4.2" sheetId="12" state="visible" r:id="rId13"/>
    <sheet name="5" sheetId="13" state="visible" r:id="rId14"/>
    <sheet name="5.1" sheetId="14" state="visible" r:id="rId15"/>
    <sheet name="5.2" sheetId="15" state="visible" r:id="rId16"/>
    <sheet name="6" sheetId="16" state="visible" r:id="rId17"/>
    <sheet name="6.1" sheetId="17" state="visible" r:id="rId18"/>
    <sheet name="6.2" sheetId="18" state="visible" r:id="rId19"/>
    <sheet name="7" sheetId="19" state="visible" r:id="rId20"/>
    <sheet name="7.1" sheetId="20" state="visible" r:id="rId21"/>
    <sheet name="7.2" sheetId="21" state="visible" r:id="rId22"/>
    <sheet name="8" sheetId="22" state="visible" r:id="rId23"/>
    <sheet name="8.1" sheetId="23" state="visible" r:id="rId24"/>
    <sheet name="8.2" sheetId="24" state="visible" r:id="rId25"/>
    <sheet name="9" sheetId="25" state="visible" r:id="rId26"/>
    <sheet name="9.1" sheetId="26" state="visible" r:id="rId27"/>
    <sheet name="9.2" sheetId="27" state="visible" r:id="rId28"/>
    <sheet name="10" sheetId="28" state="visible" r:id="rId29"/>
    <sheet name="10.1" sheetId="29" state="visible" r:id="rId30"/>
    <sheet name="10.2" sheetId="30" state="visible" r:id="rId31"/>
    <sheet name="11" sheetId="31" state="visible" r:id="rId32"/>
    <sheet name="11.1" sheetId="32" state="visible" r:id="rId33"/>
    <sheet name="11.2" sheetId="33" state="visible" r:id="rId34"/>
    <sheet name="12" sheetId="34" state="visible" r:id="rId35"/>
    <sheet name="12.1" sheetId="35" state="visible" r:id="rId36"/>
    <sheet name="12.2" sheetId="36" state="visible" r:id="rId37"/>
    <sheet name="13" sheetId="37" state="visible" r:id="rId38"/>
    <sheet name="14" sheetId="38" state="visible" r:id="rId3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8" uniqueCount="130">
  <si>
    <t xml:space="preserve">Ministerio de Educación, Ciencia y Tecnología</t>
  </si>
  <si>
    <t xml:space="preserve">Dirección Nacional de Información y Evaluación de la Calidad Educativa</t>
  </si>
  <si>
    <t xml:space="preserve">Red Federal de Información</t>
  </si>
  <si>
    <t xml:space="preserve">Año 2003</t>
  </si>
  <si>
    <t xml:space="preserve">Educación Común</t>
  </si>
  <si>
    <t xml:space="preserve">Alumnos matriculados del nivel de enseñanza Polimodal / Medio por año de estudio según división político territorial</t>
  </si>
  <si>
    <t xml:space="preserve">Polimodal / Medio</t>
  </si>
  <si>
    <t xml:space="preserve">Nivel Medio(1)</t>
  </si>
  <si>
    <t xml:space="preserve">División</t>
  </si>
  <si>
    <t xml:space="preserve">Año de estudio</t>
  </si>
  <si>
    <t xml:space="preserve">Año de Estudio</t>
  </si>
  <si>
    <t xml:space="preserve">Político-Territorial</t>
  </si>
  <si>
    <t xml:space="preserve">Total</t>
  </si>
  <si>
    <t xml:space="preserve">1°</t>
  </si>
  <si>
    <t xml:space="preserve">2°</t>
  </si>
  <si>
    <t xml:space="preserve">3°</t>
  </si>
  <si>
    <t xml:space="preserve">1° Polimodal</t>
  </si>
  <si>
    <t xml:space="preserve">3° Medio</t>
  </si>
  <si>
    <t xml:space="preserve">2° Polimodal</t>
  </si>
  <si>
    <t xml:space="preserve">4° Medio</t>
  </si>
  <si>
    <t xml:space="preserve">3° Polimodal</t>
  </si>
  <si>
    <t xml:space="preserve">5° Medio</t>
  </si>
  <si>
    <t xml:space="preserve">6°/7°</t>
  </si>
  <si>
    <t xml:space="preserve">Total País</t>
  </si>
  <si>
    <t xml:space="preserve">Buenos Aires</t>
  </si>
  <si>
    <t xml:space="preserve">-</t>
  </si>
  <si>
    <t xml:space="preserve">Partidos del Conurbano</t>
  </si>
  <si>
    <t xml:space="preserve">Buenos Aires Resto</t>
  </si>
  <si>
    <t xml:space="preserve">Catamarca</t>
  </si>
  <si>
    <t xml:space="preserve">Chaco</t>
  </si>
  <si>
    <t xml:space="preserve">Chubut</t>
  </si>
  <si>
    <t xml:space="preserve">Ciudad de Buenos Aires</t>
  </si>
  <si>
    <t xml:space="preserve">Córdoba</t>
  </si>
  <si>
    <t xml:space="preserve">Corrientes</t>
  </si>
  <si>
    <t xml:space="preserve">Entre Ríos</t>
  </si>
  <si>
    <t xml:space="preserve">Formosa</t>
  </si>
  <si>
    <t xml:space="preserve">Jujuy</t>
  </si>
  <si>
    <t xml:space="preserve">La Pampa </t>
  </si>
  <si>
    <t xml:space="preserve">La Rioja</t>
  </si>
  <si>
    <t xml:space="preserve">Mendoza</t>
  </si>
  <si>
    <t xml:space="preserve">Misiones</t>
  </si>
  <si>
    <t xml:space="preserve">Neuquén</t>
  </si>
  <si>
    <t xml:space="preserve">Río Negro</t>
  </si>
  <si>
    <t xml:space="preserve">Salta</t>
  </si>
  <si>
    <t xml:space="preserve">San Juan</t>
  </si>
  <si>
    <t xml:space="preserve">San Luis</t>
  </si>
  <si>
    <t xml:space="preserve">Santa Cruz</t>
  </si>
  <si>
    <t xml:space="preserve">Santa Fe</t>
  </si>
  <si>
    <t xml:space="preserve">Santiago del Estero</t>
  </si>
  <si>
    <t xml:space="preserve">Tierra del Fuego</t>
  </si>
  <si>
    <t xml:space="preserve">Tucumán</t>
  </si>
  <si>
    <t xml:space="preserve">(1) Matrícula correspondiente a nivel medio de la estructura anterior a la reforma.</t>
  </si>
  <si>
    <t xml:space="preserve">Nota:Los datos de la provincia de Corrientes corresponden al Relevamiento Anual 2001</t>
  </si>
  <si>
    <t xml:space="preserve">Fuente: Dirección Nacional de Información y Evaluación de la Calidad Educativa. Relevamiento Anual 2003</t>
  </si>
  <si>
    <t xml:space="preserve">Alumnos matriculados del nivel de enseñanza Polimodal / Medio y sector de gestión estatal por año de estudio según división político territorial</t>
  </si>
  <si>
    <t xml:space="preserve">Alumnos matriculados del nivel de enseñanza Polimodal / Medio y sector de gestión privado por año de estudio según división político territorial</t>
  </si>
  <si>
    <t xml:space="preserve">Porcentaje de mujeres matriculadas del nivel de enseñanza Polimodal / Medio por año de estudio según división político territorial</t>
  </si>
  <si>
    <t xml:space="preserve">Porcentaje de mujeres matriculadas del nivel de enseñanza Polimodal / Medio y sector de gestión estatal por año de estudio según división político territorial</t>
  </si>
  <si>
    <t xml:space="preserve">Porcentaje de mujeres matriculadas del nivel de enseñanza Polimodal / Medio y sector de gestión privado por año de estudio según división político territorial</t>
  </si>
  <si>
    <t xml:space="preserve">Alumnos del nivel Polimodal / Medio por jornada y turno de funcionamiento según división político - territorial</t>
  </si>
  <si>
    <t xml:space="preserve">Jornada y turno</t>
  </si>
  <si>
    <t xml:space="preserve">Jornada simple</t>
  </si>
  <si>
    <t xml:space="preserve">Jornada </t>
  </si>
  <si>
    <t xml:space="preserve">Mañana</t>
  </si>
  <si>
    <t xml:space="preserve">Tarde</t>
  </si>
  <si>
    <t xml:space="preserve">Vespertino</t>
  </si>
  <si>
    <t xml:space="preserve">Noche</t>
  </si>
  <si>
    <t xml:space="preserve">Doble</t>
  </si>
  <si>
    <t xml:space="preserve">Alumnos del nivel Polimodal / Medio del sector de gestión estatal por jornada y turno de funcionamiento según división político - territorial</t>
  </si>
  <si>
    <t xml:space="preserve">Alumnos del nivel Polimodal / Medio del sector de gestión privado por jornada y turno de funcionamiento según división político - territorial</t>
  </si>
  <si>
    <t xml:space="preserve">Divisiones del nivel de enseñanza Polimodal / Medio por año de estudio según división político - territorial.</t>
  </si>
  <si>
    <t xml:space="preserve">Nivel Medio (1)</t>
  </si>
  <si>
    <t xml:space="preserve">2° </t>
  </si>
  <si>
    <t xml:space="preserve">3° </t>
  </si>
  <si>
    <t xml:space="preserve">Divisiones del nivel de enseñanza Polimodal / Medio del sector de gestión estatal por año de estudio  según división político - territorial.</t>
  </si>
  <si>
    <t xml:space="preserve">Divisiones del nivel de enseñanza Polimodal / Medio del sector de gestión privado por año de estudio  según división político - territorial.</t>
  </si>
  <si>
    <t xml:space="preserve">Alumnos del nivel de enseñanza Medio por modalidad según división político-territorial.</t>
  </si>
  <si>
    <t xml:space="preserve">Modalidad</t>
  </si>
  <si>
    <t xml:space="preserve">Agropecuaria</t>
  </si>
  <si>
    <t xml:space="preserve">Bachillerato</t>
  </si>
  <si>
    <t xml:space="preserve">Comercial</t>
  </si>
  <si>
    <t xml:space="preserve">Técnica</t>
  </si>
  <si>
    <t xml:space="preserve">Alumnos del nivel de enseñanza Medio del sector de gestión estatal por modalidad según división político-territorial.</t>
  </si>
  <si>
    <t xml:space="preserve">Alumnos del nivel de enseñanza Medio del sector de gestión privado por modalidad según división político-territorial.</t>
  </si>
  <si>
    <t xml:space="preserve">Porcentaje de mujeres del nivel de enseñanza Medio por modalidad según división político-territorial.</t>
  </si>
  <si>
    <t xml:space="preserve">Porcentaje de mujeres del nivel de enseñanza Medio del sector de gestión estatal por modalidad según división político-territorial.</t>
  </si>
  <si>
    <t xml:space="preserve">Porcentaje de mujeres del nivel de enseñanza Medio del sector de gestión privado por modalidad según división político-territorial.</t>
  </si>
  <si>
    <t xml:space="preserve">Alumnos del nivel de enseñanza Polimodal por modalidad según división político-territorial. </t>
  </si>
  <si>
    <t xml:space="preserve">Ciencias</t>
  </si>
  <si>
    <t xml:space="preserve">Comunicación</t>
  </si>
  <si>
    <t xml:space="preserve">Economía y gestión</t>
  </si>
  <si>
    <t xml:space="preserve">Humanidades</t>
  </si>
  <si>
    <t xml:space="preserve">Producción de</t>
  </si>
  <si>
    <t xml:space="preserve">naturales</t>
  </si>
  <si>
    <t xml:space="preserve">artes y diseño</t>
  </si>
  <si>
    <t xml:space="preserve">de las organizaciones</t>
  </si>
  <si>
    <t xml:space="preserve">y ciencias sociales</t>
  </si>
  <si>
    <t xml:space="preserve">bienes y servicios</t>
  </si>
  <si>
    <t xml:space="preserve">Alumnos del nivel de enseñanza Polimodal del sector de gestión estatal por modalidad según división político-territorial. </t>
  </si>
  <si>
    <t xml:space="preserve">Alumnos del nivel de enseñanza Polimodal del sector de gestión privado por modalidad según división político-territorial. </t>
  </si>
  <si>
    <t xml:space="preserve">Porcentaje de mujeres del nivel de enseñanza Polimodal por modalidad según división político-territorial. </t>
  </si>
  <si>
    <t xml:space="preserve">Porcentaje de mujeres del nivel de enseñanza Polimodal del sector de gestión estatal por modalidad según división político-territorial. </t>
  </si>
  <si>
    <t xml:space="preserve">Porcentaje de mujeres del nivel de enseñanza Polimodal del sector de gestión privado por modalidad según división político-territorial. </t>
  </si>
  <si>
    <t xml:space="preserve">Egresados y porcentaje de mujeres del nivel de enseñanza Medio por modalidad según división político-territorial.</t>
  </si>
  <si>
    <t xml:space="preserve">Egresados</t>
  </si>
  <si>
    <t xml:space="preserve">% mujeres</t>
  </si>
  <si>
    <t xml:space="preserve">Egresados y porcentaje de mujeres del nivel de enseñanza Medio del sector de gestión estatal por modalidad según división político-territorial.</t>
  </si>
  <si>
    <t xml:space="preserve">Egresados y porcentaje de mujeres del nivel de enseñanza Medio del sector de gestión privado por modalidad según división político-territorial.</t>
  </si>
  <si>
    <t xml:space="preserve">Egresados del nivel de enseñanza Polimodal por modalidad según división político-territorial. </t>
  </si>
  <si>
    <t xml:space="preserve">Egresados del nivel de enseñanza Polimodal por modalidad del sector de gestión estatal según división político-territorial. </t>
  </si>
  <si>
    <t xml:space="preserve">Egresados del nivel de enseñanza Polimodal por modalidad del sector de gestión privado según división político-territorial. </t>
  </si>
  <si>
    <t xml:space="preserve">Porcentaje de mujeres egresadas del nivel de enseñanza polimodal por modalidad según división político-territorial. </t>
  </si>
  <si>
    <t xml:space="preserve">Porcentaje de mujeres egresadas del nivel de enseñanza polimodal del sector de gestión estatal por modalidad según división político-territorial. </t>
  </si>
  <si>
    <t xml:space="preserve">Porcentaje de mujeres egresadas del nivel de enseñanza polimodal del sector de gestión privado por modalidad según división político-territorial. </t>
  </si>
  <si>
    <t xml:space="preserve">Cargos docentes del nivel de enseñanza Polimodal / Medio por función educativa según división político - territorial</t>
  </si>
  <si>
    <t xml:space="preserve">Función educativa</t>
  </si>
  <si>
    <t xml:space="preserve">Frente</t>
  </si>
  <si>
    <t xml:space="preserve">Dirección</t>
  </si>
  <si>
    <t xml:space="preserve">a alumnos</t>
  </si>
  <si>
    <t xml:space="preserve">Apoyo</t>
  </si>
  <si>
    <t xml:space="preserve">La Pampa</t>
  </si>
  <si>
    <t xml:space="preserve">Cargos docentes del nivel de enseñanza Polimodal / Medio por función educativa del sector de gestión estatal según división político - territorial</t>
  </si>
  <si>
    <t xml:space="preserve">Cargos docentes del nivel de enseñanza Polimodal / Medio por función educativa del sector de gestión privado según división político - territorial</t>
  </si>
  <si>
    <t xml:space="preserve">Horas cátedra del nivel de enseñanza Polimodal / Medio por función educativa y sector de gestión según división político - territorial</t>
  </si>
  <si>
    <t xml:space="preserve">Función Educativa</t>
  </si>
  <si>
    <t xml:space="preserve">Estatal</t>
  </si>
  <si>
    <t xml:space="preserve">Privado</t>
  </si>
  <si>
    <t xml:space="preserve">Frente a Alumnos</t>
  </si>
  <si>
    <t xml:space="preserve">Apoyo/Otras Actividades</t>
  </si>
  <si>
    <t xml:space="preserve">Módulos del nivel de enseñanza Polimodal / Medio por función educativa y sector de gestión según división político - territori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#,##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"/>
      <name val="Arial"/>
      <family val="0"/>
    </font>
    <font>
      <sz val="8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b val="true"/>
      <sz val="10"/>
      <color rgb="FF0000FF"/>
      <name val="Arial"/>
      <family val="2"/>
    </font>
    <font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0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11" activeCellId="0" sqref="A11:A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1.7"/>
    <col collapsed="false" customWidth="true" hidden="false" outlineLevel="0" max="2" min="2" style="1" width="11.99"/>
    <col collapsed="false" customWidth="true" hidden="false" outlineLevel="0" max="3" min="3" style="1" width="13.14"/>
    <col collapsed="false" customWidth="true" hidden="false" outlineLevel="0" max="11" min="4" style="1" width="11.7"/>
    <col collapsed="false" customWidth="true" hidden="false" outlineLevel="0" max="12" min="12" style="1" width="0.99"/>
    <col collapsed="false" customWidth="true" hidden="false" outlineLevel="0" max="13" min="13" style="1" width="13.99"/>
    <col collapsed="false" customWidth="false" hidden="false" outlineLevel="0" max="14" min="14" style="1" width="11.42"/>
    <col collapsed="false" customWidth="true" hidden="false" outlineLevel="0" max="15" min="15" style="1" width="12.7"/>
    <col collapsed="false" customWidth="true" hidden="false" outlineLevel="0" max="16" min="16" style="1" width="11.56"/>
    <col collapsed="false" customWidth="false" hidden="false" outlineLevel="0" max="257" min="17" style="1" width="11.42"/>
  </cols>
  <sheetData>
    <row r="1" customFormat="false" ht="12.75" hidden="false" customHeight="false" outlineLevel="0" collapsed="false">
      <c r="A1" s="2" t="s">
        <v>0</v>
      </c>
      <c r="B1" s="2"/>
      <c r="C1" s="2"/>
    </row>
    <row r="2" customFormat="false" ht="12.75" hidden="false" customHeight="false" outlineLevel="0" collapsed="false">
      <c r="A2" s="2" t="s">
        <v>1</v>
      </c>
      <c r="B2" s="2"/>
      <c r="C2" s="2"/>
    </row>
    <row r="3" customFormat="false" ht="12.75" hidden="false" customHeight="false" outlineLevel="0" collapsed="false">
      <c r="A3" s="2" t="s">
        <v>2</v>
      </c>
      <c r="B3" s="2"/>
      <c r="C3" s="2"/>
    </row>
    <row r="5" customFormat="false" ht="15" hidden="false" customHeight="true" outlineLevel="0" collapsed="false">
      <c r="A5" s="2" t="s">
        <v>3</v>
      </c>
      <c r="B5" s="2"/>
      <c r="C5" s="2"/>
    </row>
    <row r="6" customFormat="false" ht="15" hidden="false" customHeight="true" outlineLevel="0" collapsed="false">
      <c r="A6" s="2"/>
      <c r="B6" s="2"/>
      <c r="C6" s="2"/>
    </row>
    <row r="7" customFormat="false" ht="15" hidden="false" customHeight="true" outlineLevel="0" collapsed="false">
      <c r="A7" s="2" t="s">
        <v>4</v>
      </c>
      <c r="B7" s="2"/>
      <c r="C7" s="2"/>
    </row>
    <row r="8" customFormat="false" ht="15" hidden="false" customHeight="true" outlineLevel="0" collapsed="false">
      <c r="A8" s="2"/>
      <c r="B8" s="2"/>
      <c r="C8" s="2"/>
    </row>
    <row r="9" customFormat="false" ht="12.75" hidden="false" customHeight="true" outlineLevel="0" collapsed="false">
      <c r="A9" s="3" t="s">
        <v>5</v>
      </c>
      <c r="B9" s="3"/>
      <c r="C9" s="3"/>
      <c r="D9" s="4"/>
      <c r="E9" s="4"/>
      <c r="F9" s="4"/>
      <c r="G9" s="4"/>
      <c r="H9" s="4"/>
      <c r="I9" s="4"/>
      <c r="J9" s="4"/>
      <c r="K9" s="4"/>
      <c r="L9" s="4"/>
      <c r="M9" s="4"/>
    </row>
    <row r="10" customFormat="false" ht="12.75" hidden="false" customHeight="false" outlineLevel="0" collapsed="false">
      <c r="A10" s="5"/>
      <c r="B10" s="5"/>
      <c r="C10" s="5"/>
      <c r="D10" s="0"/>
      <c r="E10" s="0"/>
      <c r="F10" s="0"/>
      <c r="G10" s="0"/>
      <c r="H10" s="0"/>
      <c r="I10" s="0"/>
      <c r="J10" s="0"/>
      <c r="K10" s="0"/>
      <c r="L10" s="6"/>
      <c r="M10" s="0"/>
    </row>
    <row r="11" customFormat="false" ht="12.75" hidden="false" customHeight="true" outlineLevel="0" collapsed="false">
      <c r="A11" s="7"/>
      <c r="B11" s="8"/>
      <c r="C11" s="9" t="s">
        <v>6</v>
      </c>
      <c r="D11" s="9"/>
      <c r="E11" s="9"/>
      <c r="F11" s="9"/>
      <c r="G11" s="9"/>
      <c r="H11" s="9"/>
      <c r="I11" s="9"/>
      <c r="J11" s="9"/>
      <c r="K11" s="9"/>
      <c r="L11" s="10"/>
      <c r="M11" s="11" t="s">
        <v>7</v>
      </c>
    </row>
    <row r="12" customFormat="false" ht="12.75" hidden="false" customHeight="true" outlineLevel="0" collapsed="false">
      <c r="A12" s="12" t="s">
        <v>8</v>
      </c>
      <c r="B12" s="13"/>
      <c r="C12" s="9" t="s">
        <v>9</v>
      </c>
      <c r="D12" s="9"/>
      <c r="E12" s="9"/>
      <c r="F12" s="9"/>
      <c r="G12" s="9"/>
      <c r="H12" s="9"/>
      <c r="I12" s="9"/>
      <c r="J12" s="9"/>
      <c r="K12" s="9"/>
      <c r="L12" s="14"/>
      <c r="M12" s="15" t="s">
        <v>10</v>
      </c>
    </row>
    <row r="13" customFormat="false" ht="12.75" hidden="false" customHeight="true" outlineLevel="0" collapsed="false">
      <c r="A13" s="16" t="s">
        <v>11</v>
      </c>
      <c r="B13" s="17" t="s">
        <v>12</v>
      </c>
      <c r="C13" s="18" t="s">
        <v>13</v>
      </c>
      <c r="D13" s="18"/>
      <c r="E13" s="18"/>
      <c r="F13" s="18" t="s">
        <v>14</v>
      </c>
      <c r="G13" s="18"/>
      <c r="H13" s="18"/>
      <c r="I13" s="18" t="s">
        <v>15</v>
      </c>
      <c r="J13" s="18"/>
      <c r="K13" s="18"/>
      <c r="L13" s="19"/>
      <c r="M13" s="20"/>
    </row>
    <row r="14" customFormat="false" ht="12.75" hidden="false" customHeight="true" outlineLevel="0" collapsed="false">
      <c r="A14" s="21"/>
      <c r="B14" s="22"/>
      <c r="C14" s="23" t="s">
        <v>12</v>
      </c>
      <c r="D14" s="24" t="s">
        <v>16</v>
      </c>
      <c r="E14" s="25" t="s">
        <v>17</v>
      </c>
      <c r="F14" s="23" t="s">
        <v>12</v>
      </c>
      <c r="G14" s="24" t="s">
        <v>18</v>
      </c>
      <c r="H14" s="25" t="s">
        <v>19</v>
      </c>
      <c r="I14" s="23" t="s">
        <v>12</v>
      </c>
      <c r="J14" s="26" t="s">
        <v>20</v>
      </c>
      <c r="K14" s="27" t="s">
        <v>21</v>
      </c>
      <c r="L14" s="17"/>
      <c r="M14" s="28" t="s">
        <v>22</v>
      </c>
    </row>
    <row r="15" customFormat="false" ht="12.75" hidden="false" customHeight="false" outlineLevel="0" collapsed="false">
      <c r="A15" s="29" t="s">
        <v>23</v>
      </c>
      <c r="B15" s="30" t="n">
        <f aca="false">SUM(B17:B41)</f>
        <v>1445920</v>
      </c>
      <c r="C15" s="30" t="n">
        <f aca="false">SUM(C17:C41)</f>
        <v>572553</v>
      </c>
      <c r="D15" s="30" t="n">
        <f aca="false">SUM(D17:D41)</f>
        <v>479547</v>
      </c>
      <c r="E15" s="30" t="n">
        <f aca="false">SUM(E17:E41)</f>
        <v>93006</v>
      </c>
      <c r="F15" s="30" t="n">
        <f aca="false">SUM(F17:F41)</f>
        <v>466104</v>
      </c>
      <c r="G15" s="30" t="n">
        <f aca="false">SUM(G17:G41)</f>
        <v>375958</v>
      </c>
      <c r="H15" s="30" t="n">
        <f aca="false">SUM(H17:H41)</f>
        <v>90146</v>
      </c>
      <c r="I15" s="30" t="n">
        <f aca="false">SUM(I17:I41)</f>
        <v>384127</v>
      </c>
      <c r="J15" s="30" t="n">
        <f aca="false">SUM(J17:J41)</f>
        <v>296215</v>
      </c>
      <c r="K15" s="30" t="n">
        <f aca="false">SUM(K17:K41)</f>
        <v>87912</v>
      </c>
      <c r="L15" s="31" t="n">
        <f aca="false">SUM(L17:L41)</f>
        <v>0</v>
      </c>
      <c r="M15" s="30" t="n">
        <f aca="false">SUM(M17:M41)</f>
        <v>23136</v>
      </c>
    </row>
    <row r="16" customFormat="false" ht="12.75" hidden="false" customHeight="false" outlineLevel="0" collapsed="false">
      <c r="A16" s="32" t="s">
        <v>24</v>
      </c>
      <c r="B16" s="33" t="n">
        <v>574975</v>
      </c>
      <c r="C16" s="34" t="n">
        <v>238505</v>
      </c>
      <c r="D16" s="34" t="n">
        <v>237652</v>
      </c>
      <c r="E16" s="35" t="n">
        <v>853</v>
      </c>
      <c r="F16" s="36" t="n">
        <v>187853</v>
      </c>
      <c r="G16" s="34" t="n">
        <v>186678</v>
      </c>
      <c r="H16" s="37" t="n">
        <v>1175</v>
      </c>
      <c r="I16" s="34" t="n">
        <v>148617</v>
      </c>
      <c r="J16" s="34" t="n">
        <v>148224</v>
      </c>
      <c r="K16" s="38" t="n">
        <v>393</v>
      </c>
      <c r="M16" s="39" t="s">
        <v>25</v>
      </c>
    </row>
    <row r="17" s="5" customFormat="true" ht="11.25" hidden="false" customHeight="false" outlineLevel="0" collapsed="false">
      <c r="A17" s="40" t="s">
        <v>26</v>
      </c>
      <c r="B17" s="41" t="n">
        <v>364769</v>
      </c>
      <c r="C17" s="42" t="n">
        <v>151984</v>
      </c>
      <c r="D17" s="42" t="n">
        <v>151525</v>
      </c>
      <c r="E17" s="43" t="n">
        <v>459</v>
      </c>
      <c r="F17" s="44" t="n">
        <v>119368</v>
      </c>
      <c r="G17" s="42" t="n">
        <v>118892</v>
      </c>
      <c r="H17" s="45" t="n">
        <v>476</v>
      </c>
      <c r="I17" s="42" t="n">
        <v>93417</v>
      </c>
      <c r="J17" s="42" t="n">
        <v>93354</v>
      </c>
      <c r="K17" s="45" t="n">
        <v>63</v>
      </c>
      <c r="M17" s="46" t="s">
        <v>25</v>
      </c>
    </row>
    <row r="18" s="5" customFormat="true" ht="11.25" hidden="false" customHeight="false" outlineLevel="0" collapsed="false">
      <c r="A18" s="40" t="s">
        <v>27</v>
      </c>
      <c r="B18" s="41" t="n">
        <v>210206</v>
      </c>
      <c r="C18" s="42" t="n">
        <v>86521</v>
      </c>
      <c r="D18" s="42" t="n">
        <v>86127</v>
      </c>
      <c r="E18" s="43" t="n">
        <v>394</v>
      </c>
      <c r="F18" s="44" t="n">
        <v>68485</v>
      </c>
      <c r="G18" s="42" t="n">
        <v>67786</v>
      </c>
      <c r="H18" s="45" t="n">
        <v>699</v>
      </c>
      <c r="I18" s="42" t="n">
        <v>55200</v>
      </c>
      <c r="J18" s="42" t="n">
        <v>54870</v>
      </c>
      <c r="K18" s="45" t="n">
        <v>330</v>
      </c>
      <c r="M18" s="46" t="s">
        <v>25</v>
      </c>
    </row>
    <row r="19" customFormat="false" ht="12.75" hidden="false" customHeight="false" outlineLevel="0" collapsed="false">
      <c r="A19" s="47" t="s">
        <v>28</v>
      </c>
      <c r="B19" s="48" t="n">
        <v>16727</v>
      </c>
      <c r="C19" s="49" t="n">
        <v>6279</v>
      </c>
      <c r="D19" s="49" t="n">
        <v>6149</v>
      </c>
      <c r="E19" s="50" t="n">
        <v>130</v>
      </c>
      <c r="F19" s="51" t="n">
        <v>5536</v>
      </c>
      <c r="G19" s="49" t="n">
        <v>5448</v>
      </c>
      <c r="H19" s="52" t="n">
        <v>88</v>
      </c>
      <c r="I19" s="49" t="n">
        <v>4688</v>
      </c>
      <c r="J19" s="49" t="n">
        <v>4536</v>
      </c>
      <c r="K19" s="52" t="n">
        <v>152</v>
      </c>
      <c r="M19" s="53" t="n">
        <v>224</v>
      </c>
    </row>
    <row r="20" customFormat="false" ht="12.75" hidden="false" customHeight="false" outlineLevel="0" collapsed="false">
      <c r="A20" s="47" t="s">
        <v>29</v>
      </c>
      <c r="B20" s="48" t="n">
        <v>37511</v>
      </c>
      <c r="C20" s="49" t="n">
        <v>14565</v>
      </c>
      <c r="D20" s="49" t="n">
        <v>7787</v>
      </c>
      <c r="E20" s="49" t="n">
        <v>6778</v>
      </c>
      <c r="F20" s="51" t="n">
        <v>12145</v>
      </c>
      <c r="G20" s="49" t="n">
        <v>5953</v>
      </c>
      <c r="H20" s="54" t="n">
        <v>6192</v>
      </c>
      <c r="I20" s="49" t="n">
        <v>9928</v>
      </c>
      <c r="J20" s="49" t="n">
        <v>4254</v>
      </c>
      <c r="K20" s="54" t="n">
        <v>5674</v>
      </c>
      <c r="M20" s="53" t="n">
        <v>873</v>
      </c>
    </row>
    <row r="21" customFormat="false" ht="12.75" hidden="false" customHeight="false" outlineLevel="0" collapsed="false">
      <c r="A21" s="47" t="s">
        <v>30</v>
      </c>
      <c r="B21" s="48" t="n">
        <v>17837</v>
      </c>
      <c r="C21" s="49" t="n">
        <v>7643</v>
      </c>
      <c r="D21" s="49" t="n">
        <v>7643</v>
      </c>
      <c r="E21" s="50" t="s">
        <v>25</v>
      </c>
      <c r="F21" s="51" t="n">
        <v>5649</v>
      </c>
      <c r="G21" s="49" t="n">
        <v>5629</v>
      </c>
      <c r="H21" s="52" t="n">
        <v>20</v>
      </c>
      <c r="I21" s="49" t="n">
        <v>4536</v>
      </c>
      <c r="J21" s="49" t="n">
        <v>4536</v>
      </c>
      <c r="K21" s="52" t="s">
        <v>25</v>
      </c>
      <c r="M21" s="53" t="n">
        <v>9</v>
      </c>
    </row>
    <row r="22" customFormat="false" ht="12.75" hidden="false" customHeight="false" outlineLevel="0" collapsed="false">
      <c r="A22" s="47" t="s">
        <v>31</v>
      </c>
      <c r="B22" s="48" t="n">
        <v>108535</v>
      </c>
      <c r="C22" s="49" t="n">
        <v>38226</v>
      </c>
      <c r="D22" s="50" t="n">
        <v>127</v>
      </c>
      <c r="E22" s="49" t="n">
        <v>38099</v>
      </c>
      <c r="F22" s="51" t="n">
        <v>34413</v>
      </c>
      <c r="G22" s="50" t="s">
        <v>25</v>
      </c>
      <c r="H22" s="54" t="n">
        <v>34413</v>
      </c>
      <c r="I22" s="49" t="n">
        <v>30969</v>
      </c>
      <c r="J22" s="50" t="s">
        <v>25</v>
      </c>
      <c r="K22" s="54" t="n">
        <v>30969</v>
      </c>
      <c r="M22" s="55" t="n">
        <v>4927</v>
      </c>
    </row>
    <row r="23" customFormat="false" ht="12.75" hidden="false" customHeight="false" outlineLevel="0" collapsed="false">
      <c r="A23" s="47" t="s">
        <v>32</v>
      </c>
      <c r="B23" s="48" t="n">
        <v>109784</v>
      </c>
      <c r="C23" s="49" t="n">
        <v>43776</v>
      </c>
      <c r="D23" s="49" t="n">
        <v>43302</v>
      </c>
      <c r="E23" s="50" t="n">
        <v>474</v>
      </c>
      <c r="F23" s="51" t="n">
        <v>35240</v>
      </c>
      <c r="G23" s="49" t="n">
        <v>35015</v>
      </c>
      <c r="H23" s="52" t="n">
        <v>225</v>
      </c>
      <c r="I23" s="49" t="n">
        <v>30768</v>
      </c>
      <c r="J23" s="49" t="n">
        <v>30601</v>
      </c>
      <c r="K23" s="52" t="n">
        <v>167</v>
      </c>
      <c r="M23" s="46" t="s">
        <v>25</v>
      </c>
    </row>
    <row r="24" customFormat="false" ht="12.75" hidden="false" customHeight="false" outlineLevel="0" collapsed="false">
      <c r="A24" s="47" t="s">
        <v>33</v>
      </c>
      <c r="B24" s="48" t="n">
        <v>35658</v>
      </c>
      <c r="C24" s="49" t="n">
        <v>14525</v>
      </c>
      <c r="D24" s="49" t="n">
        <v>8189</v>
      </c>
      <c r="E24" s="49" t="n">
        <v>6336</v>
      </c>
      <c r="F24" s="51" t="n">
        <v>11509</v>
      </c>
      <c r="G24" s="49" t="n">
        <v>5994</v>
      </c>
      <c r="H24" s="54" t="n">
        <v>5515</v>
      </c>
      <c r="I24" s="49" t="n">
        <v>8685</v>
      </c>
      <c r="J24" s="49" t="n">
        <v>3992</v>
      </c>
      <c r="K24" s="54" t="n">
        <v>4693</v>
      </c>
      <c r="M24" s="53" t="n">
        <v>939</v>
      </c>
    </row>
    <row r="25" customFormat="false" ht="12.75" hidden="false" customHeight="false" outlineLevel="0" collapsed="false">
      <c r="A25" s="47" t="s">
        <v>34</v>
      </c>
      <c r="B25" s="48" t="n">
        <v>43656</v>
      </c>
      <c r="C25" s="49" t="n">
        <v>16124</v>
      </c>
      <c r="D25" s="49" t="n">
        <v>7828</v>
      </c>
      <c r="E25" s="49" t="n">
        <v>8296</v>
      </c>
      <c r="F25" s="51" t="n">
        <v>14393</v>
      </c>
      <c r="G25" s="49" t="n">
        <v>1222</v>
      </c>
      <c r="H25" s="54" t="n">
        <v>13171</v>
      </c>
      <c r="I25" s="49" t="n">
        <v>11764</v>
      </c>
      <c r="J25" s="50" t="n">
        <v>738</v>
      </c>
      <c r="K25" s="54" t="n">
        <v>11026</v>
      </c>
      <c r="M25" s="55" t="n">
        <v>1375</v>
      </c>
    </row>
    <row r="26" customFormat="false" ht="12.75" hidden="false" customHeight="false" outlineLevel="0" collapsed="false">
      <c r="A26" s="47" t="s">
        <v>35</v>
      </c>
      <c r="B26" s="48" t="n">
        <v>20800</v>
      </c>
      <c r="C26" s="49" t="n">
        <v>8374</v>
      </c>
      <c r="D26" s="49" t="n">
        <v>7434</v>
      </c>
      <c r="E26" s="50" t="n">
        <v>940</v>
      </c>
      <c r="F26" s="51" t="n">
        <v>7115</v>
      </c>
      <c r="G26" s="49" t="n">
        <v>6305</v>
      </c>
      <c r="H26" s="52" t="n">
        <v>810</v>
      </c>
      <c r="I26" s="49" t="n">
        <v>5139</v>
      </c>
      <c r="J26" s="49" t="n">
        <v>4890</v>
      </c>
      <c r="K26" s="52" t="n">
        <v>249</v>
      </c>
      <c r="M26" s="53" t="n">
        <v>172</v>
      </c>
    </row>
    <row r="27" customFormat="false" ht="12.75" hidden="false" customHeight="false" outlineLevel="0" collapsed="false">
      <c r="A27" s="47" t="s">
        <v>36</v>
      </c>
      <c r="B27" s="48" t="n">
        <v>33384</v>
      </c>
      <c r="C27" s="49" t="n">
        <v>12741</v>
      </c>
      <c r="D27" s="49" t="n">
        <v>2739</v>
      </c>
      <c r="E27" s="49" t="n">
        <v>10002</v>
      </c>
      <c r="F27" s="51" t="n">
        <v>11184</v>
      </c>
      <c r="G27" s="49" t="n">
        <v>2427</v>
      </c>
      <c r="H27" s="54" t="n">
        <v>8757</v>
      </c>
      <c r="I27" s="49" t="n">
        <v>8638</v>
      </c>
      <c r="J27" s="49" t="n">
        <v>1485</v>
      </c>
      <c r="K27" s="54" t="n">
        <v>7153</v>
      </c>
      <c r="M27" s="53" t="n">
        <v>821</v>
      </c>
    </row>
    <row r="28" customFormat="false" ht="12.75" hidden="false" customHeight="false" outlineLevel="0" collapsed="false">
      <c r="A28" s="47" t="s">
        <v>37</v>
      </c>
      <c r="B28" s="48" t="n">
        <v>12044</v>
      </c>
      <c r="C28" s="49" t="n">
        <v>4682</v>
      </c>
      <c r="D28" s="49" t="n">
        <v>4645</v>
      </c>
      <c r="E28" s="50" t="n">
        <v>37</v>
      </c>
      <c r="F28" s="51" t="n">
        <v>4063</v>
      </c>
      <c r="G28" s="49" t="n">
        <v>4010</v>
      </c>
      <c r="H28" s="52" t="n">
        <v>53</v>
      </c>
      <c r="I28" s="49" t="n">
        <v>3299</v>
      </c>
      <c r="J28" s="49" t="n">
        <v>3249</v>
      </c>
      <c r="K28" s="52" t="n">
        <v>50</v>
      </c>
      <c r="M28" s="46" t="s">
        <v>25</v>
      </c>
    </row>
    <row r="29" customFormat="false" ht="12.75" hidden="false" customHeight="false" outlineLevel="0" collapsed="false">
      <c r="A29" s="47" t="s">
        <v>38</v>
      </c>
      <c r="B29" s="48" t="n">
        <v>12065</v>
      </c>
      <c r="C29" s="49" t="n">
        <v>4561</v>
      </c>
      <c r="D29" s="49" t="n">
        <v>4525</v>
      </c>
      <c r="E29" s="50" t="n">
        <v>36</v>
      </c>
      <c r="F29" s="51" t="n">
        <v>3860</v>
      </c>
      <c r="G29" s="49" t="n">
        <v>3844</v>
      </c>
      <c r="H29" s="52" t="n">
        <v>16</v>
      </c>
      <c r="I29" s="49" t="n">
        <v>3463</v>
      </c>
      <c r="J29" s="50" t="s">
        <v>25</v>
      </c>
      <c r="K29" s="54" t="n">
        <v>3463</v>
      </c>
      <c r="M29" s="53" t="n">
        <v>181</v>
      </c>
    </row>
    <row r="30" customFormat="false" ht="12.75" hidden="false" customHeight="false" outlineLevel="0" collapsed="false">
      <c r="A30" s="47" t="s">
        <v>39</v>
      </c>
      <c r="B30" s="48" t="n">
        <v>63375</v>
      </c>
      <c r="C30" s="49" t="n">
        <v>24649</v>
      </c>
      <c r="D30" s="49" t="n">
        <v>24649</v>
      </c>
      <c r="E30" s="50" t="s">
        <v>25</v>
      </c>
      <c r="F30" s="51" t="n">
        <v>19272</v>
      </c>
      <c r="G30" s="49" t="n">
        <v>19220</v>
      </c>
      <c r="H30" s="52" t="n">
        <v>52</v>
      </c>
      <c r="I30" s="49" t="n">
        <v>16936</v>
      </c>
      <c r="J30" s="49" t="n">
        <v>16888</v>
      </c>
      <c r="K30" s="52" t="n">
        <v>48</v>
      </c>
      <c r="M30" s="55" t="n">
        <v>2518</v>
      </c>
    </row>
    <row r="31" customFormat="false" ht="12.75" hidden="false" customHeight="false" outlineLevel="0" collapsed="false">
      <c r="A31" s="47" t="s">
        <v>40</v>
      </c>
      <c r="B31" s="48" t="n">
        <v>32835</v>
      </c>
      <c r="C31" s="49" t="n">
        <v>12844</v>
      </c>
      <c r="D31" s="49" t="n">
        <v>12720</v>
      </c>
      <c r="E31" s="50" t="n">
        <v>124</v>
      </c>
      <c r="F31" s="51" t="n">
        <v>10228</v>
      </c>
      <c r="G31" s="49" t="n">
        <v>10128</v>
      </c>
      <c r="H31" s="52" t="n">
        <v>100</v>
      </c>
      <c r="I31" s="49" t="n">
        <v>9052</v>
      </c>
      <c r="J31" s="49" t="n">
        <v>8768</v>
      </c>
      <c r="K31" s="52" t="n">
        <v>284</v>
      </c>
      <c r="M31" s="53" t="n">
        <v>711</v>
      </c>
    </row>
    <row r="32" customFormat="false" ht="12.75" hidden="false" customHeight="false" outlineLevel="0" collapsed="false">
      <c r="A32" s="47" t="s">
        <v>41</v>
      </c>
      <c r="B32" s="48" t="n">
        <v>20291</v>
      </c>
      <c r="C32" s="49" t="n">
        <v>7851</v>
      </c>
      <c r="D32" s="50" t="n">
        <v>93</v>
      </c>
      <c r="E32" s="49" t="n">
        <v>7758</v>
      </c>
      <c r="F32" s="51" t="n">
        <v>6396</v>
      </c>
      <c r="G32" s="50" t="n">
        <v>82</v>
      </c>
      <c r="H32" s="54" t="n">
        <v>6314</v>
      </c>
      <c r="I32" s="49" t="n">
        <v>5179</v>
      </c>
      <c r="J32" s="50" t="n">
        <v>62</v>
      </c>
      <c r="K32" s="54" t="n">
        <v>5117</v>
      </c>
      <c r="M32" s="53" t="n">
        <v>865</v>
      </c>
    </row>
    <row r="33" customFormat="false" ht="12.75" hidden="false" customHeight="false" outlineLevel="0" collapsed="false">
      <c r="A33" s="47" t="s">
        <v>42</v>
      </c>
      <c r="B33" s="48" t="n">
        <v>21779</v>
      </c>
      <c r="C33" s="49" t="n">
        <v>8545</v>
      </c>
      <c r="D33" s="50" t="s">
        <v>25</v>
      </c>
      <c r="E33" s="49" t="n">
        <v>8545</v>
      </c>
      <c r="F33" s="51" t="n">
        <v>7120</v>
      </c>
      <c r="G33" s="50" t="s">
        <v>25</v>
      </c>
      <c r="H33" s="54" t="n">
        <v>7120</v>
      </c>
      <c r="I33" s="49" t="n">
        <v>5536</v>
      </c>
      <c r="J33" s="50" t="s">
        <v>25</v>
      </c>
      <c r="K33" s="54" t="n">
        <v>5536</v>
      </c>
      <c r="M33" s="53" t="n">
        <v>578</v>
      </c>
    </row>
    <row r="34" customFormat="false" ht="12.75" hidden="false" customHeight="false" outlineLevel="0" collapsed="false">
      <c r="A34" s="47" t="s">
        <v>43</v>
      </c>
      <c r="B34" s="48" t="n">
        <v>55851</v>
      </c>
      <c r="C34" s="49" t="n">
        <v>21042</v>
      </c>
      <c r="D34" s="49" t="n">
        <v>20854</v>
      </c>
      <c r="E34" s="50" t="n">
        <v>188</v>
      </c>
      <c r="F34" s="51" t="n">
        <v>17689</v>
      </c>
      <c r="G34" s="49" t="n">
        <v>17519</v>
      </c>
      <c r="H34" s="52" t="n">
        <v>170</v>
      </c>
      <c r="I34" s="49" t="n">
        <v>15047</v>
      </c>
      <c r="J34" s="49" t="n">
        <v>13141</v>
      </c>
      <c r="K34" s="54" t="n">
        <v>1906</v>
      </c>
      <c r="M34" s="55" t="n">
        <v>2073</v>
      </c>
    </row>
    <row r="35" customFormat="false" ht="12.75" hidden="false" customHeight="false" outlineLevel="0" collapsed="false">
      <c r="A35" s="47" t="s">
        <v>44</v>
      </c>
      <c r="B35" s="48" t="n">
        <v>22011</v>
      </c>
      <c r="C35" s="49" t="n">
        <v>8922</v>
      </c>
      <c r="D35" s="49" t="n">
        <v>8922</v>
      </c>
      <c r="E35" s="50" t="s">
        <v>25</v>
      </c>
      <c r="F35" s="51" t="n">
        <v>7011</v>
      </c>
      <c r="G35" s="49" t="n">
        <v>6993</v>
      </c>
      <c r="H35" s="52" t="n">
        <v>18</v>
      </c>
      <c r="I35" s="49" t="n">
        <v>5875</v>
      </c>
      <c r="J35" s="49" t="n">
        <v>5827</v>
      </c>
      <c r="K35" s="52" t="n">
        <v>48</v>
      </c>
      <c r="M35" s="53" t="n">
        <v>203</v>
      </c>
    </row>
    <row r="36" s="56" customFormat="true" ht="12.75" hidden="false" customHeight="false" outlineLevel="0" collapsed="false">
      <c r="A36" s="47" t="s">
        <v>45</v>
      </c>
      <c r="B36" s="48" t="n">
        <v>13145</v>
      </c>
      <c r="C36" s="49" t="n">
        <v>5249</v>
      </c>
      <c r="D36" s="49" t="n">
        <v>5249</v>
      </c>
      <c r="E36" s="50" t="s">
        <v>25</v>
      </c>
      <c r="F36" s="51" t="n">
        <v>4267</v>
      </c>
      <c r="G36" s="49" t="n">
        <v>4267</v>
      </c>
      <c r="H36" s="52" t="s">
        <v>25</v>
      </c>
      <c r="I36" s="49" t="n">
        <v>3629</v>
      </c>
      <c r="J36" s="49" t="n">
        <v>3627</v>
      </c>
      <c r="K36" s="52" t="n">
        <v>2</v>
      </c>
      <c r="M36" s="46" t="s">
        <v>25</v>
      </c>
    </row>
    <row r="37" customFormat="false" ht="12.75" hidden="false" customHeight="false" outlineLevel="0" collapsed="false">
      <c r="A37" s="47" t="s">
        <v>46</v>
      </c>
      <c r="B37" s="48" t="n">
        <f aca="false">SUM('1.1':'1.2'!B37:B37)</f>
        <v>8635</v>
      </c>
      <c r="C37" s="48" t="n">
        <f aca="false">SUM('1.1':'1.2'!C37:C37)</f>
        <v>3077</v>
      </c>
      <c r="D37" s="48" t="n">
        <f aca="false">SUM('1.1':'1.2'!D37:D37)</f>
        <v>2499</v>
      </c>
      <c r="E37" s="48" t="n">
        <f aca="false">SUM('1.1':'1.2'!E37:E37)</f>
        <v>578</v>
      </c>
      <c r="F37" s="48" t="n">
        <f aca="false">SUM('1.1':'1.2'!F37:F37)</f>
        <v>2767</v>
      </c>
      <c r="G37" s="48" t="n">
        <f aca="false">SUM('1.1':'1.2'!G37:G37)</f>
        <v>2290</v>
      </c>
      <c r="H37" s="48" t="n">
        <f aca="false">SUM('1.1':'1.2'!H37:H37)</f>
        <v>477</v>
      </c>
      <c r="I37" s="48" t="n">
        <f aca="false">SUM('1.1':'1.2'!I37:I37)</f>
        <v>2387</v>
      </c>
      <c r="J37" s="48" t="n">
        <f aca="false">SUM('1.1':'1.2'!J37:J37)</f>
        <v>2013</v>
      </c>
      <c r="K37" s="48" t="n">
        <f aca="false">SUM('1.1':'1.2'!K37:K37)</f>
        <v>374</v>
      </c>
      <c r="L37" s="57" t="n">
        <f aca="false">SUM('1.1':'1.2'!L37:L37)</f>
        <v>0</v>
      </c>
      <c r="M37" s="48" t="n">
        <f aca="false">SUM('1.1':'1.2'!M37:M37)</f>
        <v>404</v>
      </c>
    </row>
    <row r="38" customFormat="false" ht="12.75" hidden="false" customHeight="false" outlineLevel="0" collapsed="false">
      <c r="A38" s="47" t="s">
        <v>47</v>
      </c>
      <c r="B38" s="48" t="n">
        <v>111292</v>
      </c>
      <c r="C38" s="49" t="n">
        <v>42828</v>
      </c>
      <c r="D38" s="49" t="n">
        <v>42693</v>
      </c>
      <c r="E38" s="50" t="n">
        <v>135</v>
      </c>
      <c r="F38" s="51" t="n">
        <v>34581</v>
      </c>
      <c r="G38" s="49" t="n">
        <v>34375</v>
      </c>
      <c r="H38" s="52" t="n">
        <v>206</v>
      </c>
      <c r="I38" s="49" t="n">
        <v>29863</v>
      </c>
      <c r="J38" s="49" t="n">
        <v>29524</v>
      </c>
      <c r="K38" s="52" t="n">
        <v>339</v>
      </c>
      <c r="M38" s="55" t="n">
        <v>4020</v>
      </c>
    </row>
    <row r="39" customFormat="false" ht="12.75" hidden="false" customHeight="false" outlineLevel="0" collapsed="false">
      <c r="A39" s="47" t="s">
        <v>48</v>
      </c>
      <c r="B39" s="48" t="n">
        <v>25378</v>
      </c>
      <c r="C39" s="49" t="n">
        <v>9137</v>
      </c>
      <c r="D39" s="49" t="n">
        <v>9033</v>
      </c>
      <c r="E39" s="50" t="n">
        <v>104</v>
      </c>
      <c r="F39" s="51" t="n">
        <v>8347</v>
      </c>
      <c r="G39" s="49" t="n">
        <v>7413</v>
      </c>
      <c r="H39" s="52" t="n">
        <v>934</v>
      </c>
      <c r="I39" s="49" t="n">
        <v>7249</v>
      </c>
      <c r="J39" s="49" t="n">
        <v>6207</v>
      </c>
      <c r="K39" s="54" t="n">
        <v>1042</v>
      </c>
      <c r="M39" s="53" t="n">
        <v>645</v>
      </c>
    </row>
    <row r="40" customFormat="false" ht="12.75" hidden="false" customHeight="false" outlineLevel="0" collapsed="false">
      <c r="A40" s="47" t="s">
        <v>49</v>
      </c>
      <c r="B40" s="48" t="n">
        <v>4975</v>
      </c>
      <c r="C40" s="49" t="n">
        <v>1997</v>
      </c>
      <c r="D40" s="49" t="n">
        <v>1997</v>
      </c>
      <c r="E40" s="50" t="s">
        <v>25</v>
      </c>
      <c r="F40" s="51" t="n">
        <v>1599</v>
      </c>
      <c r="G40" s="49" t="n">
        <v>1599</v>
      </c>
      <c r="H40" s="52" t="s">
        <v>25</v>
      </c>
      <c r="I40" s="49" t="n">
        <v>1379</v>
      </c>
      <c r="J40" s="49" t="n">
        <v>1379</v>
      </c>
      <c r="K40" s="52" t="s">
        <v>25</v>
      </c>
      <c r="M40" s="46" t="s">
        <v>25</v>
      </c>
    </row>
    <row r="41" s="56" customFormat="true" ht="12.75" hidden="false" customHeight="false" outlineLevel="0" collapsed="false">
      <c r="A41" s="58" t="s">
        <v>50</v>
      </c>
      <c r="B41" s="59" t="n">
        <v>43377</v>
      </c>
      <c r="C41" s="60" t="n">
        <v>16411</v>
      </c>
      <c r="D41" s="60" t="n">
        <v>12818</v>
      </c>
      <c r="E41" s="60" t="n">
        <v>3593</v>
      </c>
      <c r="F41" s="61" t="n">
        <v>13867</v>
      </c>
      <c r="G41" s="60" t="n">
        <v>9547</v>
      </c>
      <c r="H41" s="62" t="n">
        <v>4320</v>
      </c>
      <c r="I41" s="60" t="n">
        <v>11501</v>
      </c>
      <c r="J41" s="60" t="n">
        <v>2274</v>
      </c>
      <c r="K41" s="62" t="n">
        <v>9227</v>
      </c>
      <c r="M41" s="63" t="n">
        <v>1598</v>
      </c>
    </row>
    <row r="42" s="56" customFormat="true" ht="12.75" hidden="false" customHeight="false" outlineLevel="0" collapsed="false">
      <c r="A42" s="64"/>
      <c r="B42" s="64"/>
      <c r="C42" s="64"/>
      <c r="D42" s="13"/>
      <c r="E42" s="13"/>
      <c r="F42" s="13"/>
      <c r="G42" s="13"/>
      <c r="H42" s="13"/>
      <c r="I42" s="13"/>
      <c r="J42" s="13"/>
      <c r="K42" s="13"/>
      <c r="M42" s="13"/>
    </row>
    <row r="43" s="56" customFormat="true" ht="12.75" hidden="false" customHeight="false" outlineLevel="0" collapsed="false">
      <c r="A43" s="56" t="s">
        <v>51</v>
      </c>
      <c r="D43" s="65"/>
      <c r="E43" s="65"/>
      <c r="F43" s="65"/>
      <c r="G43" s="65"/>
      <c r="H43" s="65"/>
      <c r="I43" s="65"/>
      <c r="J43" s="65"/>
      <c r="K43" s="65"/>
      <c r="M43" s="65"/>
    </row>
    <row r="44" s="56" customFormat="true" ht="12.75" hidden="false" customHeight="false" outlineLevel="0" collapsed="false">
      <c r="A44" s="0" t="s">
        <v>52</v>
      </c>
      <c r="B44" s="0"/>
      <c r="C44" s="0"/>
      <c r="D44" s="65"/>
      <c r="E44" s="65"/>
      <c r="F44" s="65"/>
      <c r="G44" s="65"/>
      <c r="H44" s="65"/>
      <c r="I44" s="65"/>
      <c r="J44" s="65"/>
      <c r="K44" s="65"/>
      <c r="M44" s="65"/>
    </row>
    <row r="45" s="56" customFormat="true" ht="12.75" hidden="false" customHeight="false" outlineLevel="0" collapsed="false">
      <c r="A45" s="0"/>
      <c r="B45" s="0"/>
      <c r="C45" s="0"/>
      <c r="D45" s="65"/>
      <c r="E45" s="65"/>
      <c r="F45" s="65"/>
      <c r="G45" s="65"/>
      <c r="H45" s="65"/>
      <c r="I45" s="65"/>
      <c r="J45" s="65"/>
      <c r="K45" s="65"/>
      <c r="M45" s="65"/>
    </row>
    <row r="46" s="56" customFormat="true" ht="12.75" hidden="false" customHeight="false" outlineLevel="0" collapsed="false">
      <c r="A46" s="66" t="s">
        <v>53</v>
      </c>
      <c r="B46" s="66"/>
      <c r="C46" s="66"/>
      <c r="D46" s="65"/>
      <c r="E46" s="65"/>
      <c r="F46" s="65"/>
      <c r="G46" s="65"/>
      <c r="H46" s="65"/>
      <c r="I46" s="65"/>
      <c r="J46" s="65"/>
      <c r="K46" s="65"/>
      <c r="M46" s="65"/>
    </row>
    <row r="47" s="56" customFormat="true" ht="12.75" hidden="false" customHeight="false" outlineLevel="0" collapsed="false"/>
    <row r="48" s="56" customFormat="true" ht="12.75" hidden="false" customHeight="false" outlineLevel="0" collapsed="false"/>
    <row r="49" s="56" customFormat="true" ht="12.75" hidden="false" customHeight="false" outlineLevel="0" collapsed="false"/>
    <row r="50" s="56" customFormat="true" ht="12.75" hidden="false" customHeight="false" outlineLevel="0" collapsed="false"/>
  </sheetData>
  <mergeCells count="5">
    <mergeCell ref="C11:K11"/>
    <mergeCell ref="C12:K12"/>
    <mergeCell ref="C13:E13"/>
    <mergeCell ref="F13:H13"/>
    <mergeCell ref="I13:K13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1" activeCellId="0" sqref="A11:A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8" min="2" style="0" width="10.71"/>
    <col collapsed="false" customWidth="true" hidden="false" outlineLevel="0" max="9" min="9" style="0" width="0.7"/>
    <col collapsed="false" customWidth="true" hidden="false" outlineLevel="0" max="10" min="10" style="0" width="13.14"/>
  </cols>
  <sheetData>
    <row r="1" customFormat="false" ht="12.75" hidden="false" customHeight="false" outlineLevel="0" collapsed="false">
      <c r="A1" s="67" t="s">
        <v>0</v>
      </c>
    </row>
    <row r="2" customFormat="false" ht="12.75" hidden="false" customHeight="false" outlineLevel="0" collapsed="false">
      <c r="A2" s="67" t="s">
        <v>1</v>
      </c>
    </row>
    <row r="3" customFormat="false" ht="12.75" hidden="false" customHeight="false" outlineLevel="0" collapsed="false">
      <c r="A3" s="67" t="s">
        <v>2</v>
      </c>
    </row>
    <row r="5" customFormat="false" ht="12.75" hidden="false" customHeight="false" outlineLevel="0" collapsed="false">
      <c r="A5" s="67" t="s">
        <v>3</v>
      </c>
      <c r="B5" s="1"/>
    </row>
    <row r="6" customFormat="false" ht="12.75" hidden="false" customHeight="false" outlineLevel="0" collapsed="false">
      <c r="A6" s="67"/>
    </row>
    <row r="7" customFormat="false" ht="12.75" hidden="false" customHeight="false" outlineLevel="0" collapsed="false">
      <c r="A7" s="67" t="s">
        <v>4</v>
      </c>
    </row>
    <row r="8" customFormat="false" ht="12.75" hidden="false" customHeight="false" outlineLevel="0" collapsed="false">
      <c r="A8" s="67"/>
    </row>
    <row r="9" customFormat="false" ht="12.75" hidden="false" customHeight="false" outlineLevel="0" collapsed="false">
      <c r="A9" s="67" t="s">
        <v>70</v>
      </c>
    </row>
    <row r="11" customFormat="false" ht="12.75" hidden="false" customHeight="false" outlineLevel="0" collapsed="false">
      <c r="A11" s="7"/>
      <c r="B11" s="128"/>
      <c r="C11" s="155" t="s">
        <v>6</v>
      </c>
      <c r="D11" s="156"/>
      <c r="E11" s="156"/>
      <c r="F11" s="156"/>
      <c r="G11" s="156"/>
      <c r="H11" s="157"/>
      <c r="I11" s="158"/>
      <c r="J11" s="159" t="s">
        <v>71</v>
      </c>
    </row>
    <row r="12" customFormat="false" ht="12.75" hidden="false" customHeight="false" outlineLevel="0" collapsed="false">
      <c r="A12" s="12" t="s">
        <v>8</v>
      </c>
      <c r="B12" s="160" t="s">
        <v>12</v>
      </c>
      <c r="C12" s="161" t="s">
        <v>10</v>
      </c>
      <c r="D12" s="158"/>
      <c r="E12" s="158"/>
      <c r="F12" s="158"/>
      <c r="G12" s="158"/>
      <c r="H12" s="162"/>
      <c r="I12" s="163"/>
      <c r="J12" s="164" t="s">
        <v>9</v>
      </c>
    </row>
    <row r="13" customFormat="false" ht="12.75" hidden="false" customHeight="false" outlineLevel="0" collapsed="false">
      <c r="A13" s="16" t="s">
        <v>11</v>
      </c>
      <c r="B13" s="160"/>
      <c r="C13" s="165" t="s">
        <v>13</v>
      </c>
      <c r="D13" s="165" t="s">
        <v>17</v>
      </c>
      <c r="E13" s="165" t="s">
        <v>72</v>
      </c>
      <c r="F13" s="165" t="s">
        <v>19</v>
      </c>
      <c r="G13" s="165" t="s">
        <v>73</v>
      </c>
      <c r="H13" s="165" t="s">
        <v>21</v>
      </c>
      <c r="I13" s="163"/>
      <c r="J13" s="166" t="s">
        <v>22</v>
      </c>
    </row>
    <row r="14" customFormat="false" ht="12.75" hidden="false" customHeight="false" outlineLevel="0" collapsed="false">
      <c r="A14" s="167" t="s">
        <v>23</v>
      </c>
      <c r="B14" s="135" t="n">
        <v>51164</v>
      </c>
      <c r="C14" s="135" t="n">
        <v>15403</v>
      </c>
      <c r="D14" s="135" t="n">
        <v>3187</v>
      </c>
      <c r="E14" s="135" t="n">
        <v>13331</v>
      </c>
      <c r="F14" s="135" t="n">
        <v>3337</v>
      </c>
      <c r="G14" s="135" t="n">
        <v>11453</v>
      </c>
      <c r="H14" s="135" t="n">
        <v>3433</v>
      </c>
      <c r="I14" s="98" t="n">
        <v>0</v>
      </c>
      <c r="J14" s="135" t="n">
        <v>1020</v>
      </c>
    </row>
    <row r="15" customFormat="false" ht="12.75" hidden="false" customHeight="false" outlineLevel="0" collapsed="false">
      <c r="A15" s="32" t="s">
        <v>24</v>
      </c>
      <c r="B15" s="168" t="n">
        <v>19552</v>
      </c>
      <c r="C15" s="169" t="n">
        <v>7360</v>
      </c>
      <c r="D15" s="169" t="n">
        <v>47</v>
      </c>
      <c r="E15" s="169" t="n">
        <v>6410</v>
      </c>
      <c r="F15" s="169" t="n">
        <v>69</v>
      </c>
      <c r="G15" s="169" t="n">
        <v>5632</v>
      </c>
      <c r="H15" s="170" t="n">
        <v>34</v>
      </c>
      <c r="I15" s="98" t="n">
        <v>0</v>
      </c>
      <c r="J15" s="33" t="s">
        <v>25</v>
      </c>
    </row>
    <row r="16" s="73" customFormat="true" ht="12.75" hidden="false" customHeight="false" outlineLevel="0" collapsed="false">
      <c r="A16" s="40" t="s">
        <v>26</v>
      </c>
      <c r="B16" s="171" t="n">
        <v>11921</v>
      </c>
      <c r="C16" s="172" t="n">
        <v>4530</v>
      </c>
      <c r="D16" s="172" t="n">
        <v>25</v>
      </c>
      <c r="E16" s="172" t="n">
        <v>3921</v>
      </c>
      <c r="F16" s="172" t="n">
        <v>28</v>
      </c>
      <c r="G16" s="172" t="n">
        <v>3410</v>
      </c>
      <c r="H16" s="173" t="n">
        <v>7</v>
      </c>
      <c r="I16" s="172" t="n">
        <v>0</v>
      </c>
      <c r="J16" s="48" t="s">
        <v>25</v>
      </c>
    </row>
    <row r="17" s="73" customFormat="true" ht="12.75" hidden="false" customHeight="false" outlineLevel="0" collapsed="false">
      <c r="A17" s="40" t="s">
        <v>27</v>
      </c>
      <c r="B17" s="171" t="n">
        <v>7631</v>
      </c>
      <c r="C17" s="172" t="n">
        <v>2830</v>
      </c>
      <c r="D17" s="172" t="n">
        <v>22</v>
      </c>
      <c r="E17" s="172" t="n">
        <v>2489</v>
      </c>
      <c r="F17" s="172" t="n">
        <v>41</v>
      </c>
      <c r="G17" s="172" t="n">
        <v>2222</v>
      </c>
      <c r="H17" s="173" t="n">
        <v>27</v>
      </c>
      <c r="I17" s="172" t="n">
        <v>0</v>
      </c>
      <c r="J17" s="48" t="s">
        <v>25</v>
      </c>
    </row>
    <row r="18" customFormat="false" ht="12.75" hidden="false" customHeight="false" outlineLevel="0" collapsed="false">
      <c r="A18" s="47" t="s">
        <v>28</v>
      </c>
      <c r="B18" s="174" t="n">
        <v>664</v>
      </c>
      <c r="C18" s="98" t="n">
        <v>225</v>
      </c>
      <c r="D18" s="98" t="n">
        <v>4</v>
      </c>
      <c r="E18" s="98" t="n">
        <v>213</v>
      </c>
      <c r="F18" s="98" t="n">
        <v>5</v>
      </c>
      <c r="G18" s="98" t="n">
        <v>198</v>
      </c>
      <c r="H18" s="175" t="n">
        <v>8</v>
      </c>
      <c r="I18" s="98" t="n">
        <v>0</v>
      </c>
      <c r="J18" s="174" t="n">
        <v>11</v>
      </c>
    </row>
    <row r="19" customFormat="false" ht="12.75" hidden="false" customHeight="false" outlineLevel="0" collapsed="false">
      <c r="A19" s="47" t="s">
        <v>29</v>
      </c>
      <c r="B19" s="174" t="n">
        <v>1262</v>
      </c>
      <c r="C19" s="98" t="n">
        <v>258</v>
      </c>
      <c r="D19" s="98" t="n">
        <v>215</v>
      </c>
      <c r="E19" s="98" t="n">
        <v>203</v>
      </c>
      <c r="F19" s="98" t="n">
        <v>202</v>
      </c>
      <c r="G19" s="98" t="n">
        <v>155</v>
      </c>
      <c r="H19" s="175" t="n">
        <v>196</v>
      </c>
      <c r="I19" s="98" t="n">
        <v>0</v>
      </c>
      <c r="J19" s="174" t="n">
        <v>33</v>
      </c>
    </row>
    <row r="20" customFormat="false" ht="12.75" hidden="false" customHeight="false" outlineLevel="0" collapsed="false">
      <c r="A20" s="47" t="s">
        <v>30</v>
      </c>
      <c r="B20" s="174" t="n">
        <v>715</v>
      </c>
      <c r="C20" s="98" t="n">
        <v>275</v>
      </c>
      <c r="D20" s="95" t="s">
        <v>25</v>
      </c>
      <c r="E20" s="98" t="n">
        <v>233</v>
      </c>
      <c r="F20" s="98" t="n">
        <v>1</v>
      </c>
      <c r="G20" s="98" t="n">
        <v>205</v>
      </c>
      <c r="H20" s="176" t="s">
        <v>25</v>
      </c>
      <c r="I20" s="98" t="n">
        <v>0</v>
      </c>
      <c r="J20" s="174" t="n">
        <v>1</v>
      </c>
    </row>
    <row r="21" customFormat="false" ht="12.75" hidden="false" customHeight="false" outlineLevel="0" collapsed="false">
      <c r="A21" s="47" t="s">
        <v>31</v>
      </c>
      <c r="B21" s="174" t="n">
        <v>4247</v>
      </c>
      <c r="C21" s="98" t="n">
        <v>4</v>
      </c>
      <c r="D21" s="98" t="n">
        <v>1357</v>
      </c>
      <c r="E21" s="95" t="s">
        <v>25</v>
      </c>
      <c r="F21" s="98" t="n">
        <v>1349</v>
      </c>
      <c r="G21" s="95" t="s">
        <v>25</v>
      </c>
      <c r="H21" s="175" t="n">
        <v>1301</v>
      </c>
      <c r="I21" s="98" t="n">
        <v>0</v>
      </c>
      <c r="J21" s="174" t="n">
        <v>236</v>
      </c>
    </row>
    <row r="22" customFormat="false" ht="12.75" hidden="false" customHeight="false" outlineLevel="0" collapsed="false">
      <c r="A22" s="47" t="s">
        <v>32</v>
      </c>
      <c r="B22" s="174" t="n">
        <v>3854</v>
      </c>
      <c r="C22" s="98" t="n">
        <v>1402</v>
      </c>
      <c r="D22" s="98" t="n">
        <v>16</v>
      </c>
      <c r="E22" s="98" t="n">
        <v>1248</v>
      </c>
      <c r="F22" s="98" t="n">
        <v>6</v>
      </c>
      <c r="G22" s="98" t="n">
        <v>1176</v>
      </c>
      <c r="H22" s="175" t="n">
        <v>6</v>
      </c>
      <c r="I22" s="98" t="n">
        <v>0</v>
      </c>
      <c r="J22" s="48" t="s">
        <v>25</v>
      </c>
    </row>
    <row r="23" customFormat="false" ht="12.75" hidden="false" customHeight="false" outlineLevel="0" collapsed="false">
      <c r="A23" s="47" t="s">
        <v>33</v>
      </c>
      <c r="B23" s="174" t="n">
        <v>1150</v>
      </c>
      <c r="C23" s="98" t="n">
        <v>250</v>
      </c>
      <c r="D23" s="98" t="n">
        <v>183</v>
      </c>
      <c r="E23" s="98" t="n">
        <v>201</v>
      </c>
      <c r="F23" s="98" t="n">
        <v>177</v>
      </c>
      <c r="G23" s="98" t="n">
        <v>129</v>
      </c>
      <c r="H23" s="175" t="n">
        <v>173</v>
      </c>
      <c r="I23" s="98" t="n">
        <v>0</v>
      </c>
      <c r="J23" s="174" t="n">
        <v>37</v>
      </c>
    </row>
    <row r="24" customFormat="false" ht="12.75" hidden="false" customHeight="false" outlineLevel="0" collapsed="false">
      <c r="A24" s="47" t="s">
        <v>34</v>
      </c>
      <c r="B24" s="174" t="n">
        <v>1721</v>
      </c>
      <c r="C24" s="98" t="n">
        <v>312</v>
      </c>
      <c r="D24" s="98" t="n">
        <v>302</v>
      </c>
      <c r="E24" s="98" t="n">
        <v>52</v>
      </c>
      <c r="F24" s="98" t="n">
        <v>501</v>
      </c>
      <c r="G24" s="98" t="n">
        <v>37</v>
      </c>
      <c r="H24" s="175" t="n">
        <v>443</v>
      </c>
      <c r="I24" s="98" t="n">
        <v>0</v>
      </c>
      <c r="J24" s="174" t="n">
        <v>74</v>
      </c>
    </row>
    <row r="25" customFormat="false" ht="12.75" hidden="false" customHeight="false" outlineLevel="0" collapsed="false">
      <c r="A25" s="47" t="s">
        <v>35</v>
      </c>
      <c r="B25" s="174" t="n">
        <v>660</v>
      </c>
      <c r="C25" s="98" t="n">
        <v>217</v>
      </c>
      <c r="D25" s="98" t="n">
        <v>36</v>
      </c>
      <c r="E25" s="98" t="n">
        <v>195</v>
      </c>
      <c r="F25" s="98" t="n">
        <v>32</v>
      </c>
      <c r="G25" s="98" t="n">
        <v>165</v>
      </c>
      <c r="H25" s="175" t="n">
        <v>8</v>
      </c>
      <c r="I25" s="98" t="n">
        <v>0</v>
      </c>
      <c r="J25" s="174" t="n">
        <v>7</v>
      </c>
    </row>
    <row r="26" customFormat="false" ht="12.75" hidden="false" customHeight="false" outlineLevel="0" collapsed="false">
      <c r="A26" s="47" t="s">
        <v>36</v>
      </c>
      <c r="B26" s="174" t="n">
        <v>1074</v>
      </c>
      <c r="C26" s="98" t="n">
        <v>91</v>
      </c>
      <c r="D26" s="98" t="n">
        <v>303</v>
      </c>
      <c r="E26" s="98" t="n">
        <v>88</v>
      </c>
      <c r="F26" s="98" t="n">
        <v>272</v>
      </c>
      <c r="G26" s="98" t="n">
        <v>57</v>
      </c>
      <c r="H26" s="175" t="n">
        <v>231</v>
      </c>
      <c r="I26" s="98" t="n">
        <v>0</v>
      </c>
      <c r="J26" s="174" t="n">
        <v>32</v>
      </c>
    </row>
    <row r="27" customFormat="false" ht="12.75" hidden="false" customHeight="false" outlineLevel="0" collapsed="false">
      <c r="A27" s="47" t="s">
        <v>37</v>
      </c>
      <c r="B27" s="174" t="n">
        <v>479</v>
      </c>
      <c r="C27" s="98" t="n">
        <v>164</v>
      </c>
      <c r="D27" s="98" t="n">
        <v>1</v>
      </c>
      <c r="E27" s="98" t="n">
        <v>159</v>
      </c>
      <c r="F27" s="98" t="n">
        <v>2</v>
      </c>
      <c r="G27" s="98" t="n">
        <v>151</v>
      </c>
      <c r="H27" s="175" t="n">
        <v>2</v>
      </c>
      <c r="I27" s="98" t="n">
        <v>0</v>
      </c>
      <c r="J27" s="48" t="s">
        <v>25</v>
      </c>
    </row>
    <row r="28" customFormat="false" ht="12.75" hidden="false" customHeight="false" outlineLevel="0" collapsed="false">
      <c r="A28" s="47" t="s">
        <v>38</v>
      </c>
      <c r="B28" s="174" t="n">
        <v>459</v>
      </c>
      <c r="C28" s="98" t="n">
        <v>162</v>
      </c>
      <c r="D28" s="98" t="n">
        <v>1</v>
      </c>
      <c r="E28" s="98" t="n">
        <v>154</v>
      </c>
      <c r="F28" s="98" t="n">
        <v>1</v>
      </c>
      <c r="G28" s="95" t="s">
        <v>25</v>
      </c>
      <c r="H28" s="175" t="n">
        <v>132</v>
      </c>
      <c r="I28" s="98" t="n">
        <v>0</v>
      </c>
      <c r="J28" s="174" t="n">
        <v>9</v>
      </c>
    </row>
    <row r="29" customFormat="false" ht="12.75" hidden="false" customHeight="false" outlineLevel="0" collapsed="false">
      <c r="A29" s="47" t="s">
        <v>39</v>
      </c>
      <c r="B29" s="174" t="n">
        <v>2377</v>
      </c>
      <c r="C29" s="98" t="n">
        <v>844</v>
      </c>
      <c r="D29" s="95" t="s">
        <v>25</v>
      </c>
      <c r="E29" s="98" t="n">
        <v>734</v>
      </c>
      <c r="F29" s="98" t="n">
        <v>2</v>
      </c>
      <c r="G29" s="98" t="n">
        <v>676</v>
      </c>
      <c r="H29" s="175" t="n">
        <v>5</v>
      </c>
      <c r="I29" s="98" t="n">
        <v>0</v>
      </c>
      <c r="J29" s="174" t="n">
        <v>116</v>
      </c>
    </row>
    <row r="30" customFormat="false" ht="12.75" hidden="false" customHeight="false" outlineLevel="0" collapsed="false">
      <c r="A30" s="47" t="s">
        <v>40</v>
      </c>
      <c r="B30" s="174" t="n">
        <v>1149</v>
      </c>
      <c r="C30" s="98" t="n">
        <v>403</v>
      </c>
      <c r="D30" s="98" t="n">
        <v>4</v>
      </c>
      <c r="E30" s="98" t="n">
        <v>372</v>
      </c>
      <c r="F30" s="98" t="n">
        <v>4</v>
      </c>
      <c r="G30" s="98" t="n">
        <v>328</v>
      </c>
      <c r="H30" s="175" t="n">
        <v>9</v>
      </c>
      <c r="I30" s="98" t="n">
        <v>0</v>
      </c>
      <c r="J30" s="174" t="n">
        <v>29</v>
      </c>
    </row>
    <row r="31" customFormat="false" ht="12.75" hidden="false" customHeight="false" outlineLevel="0" collapsed="false">
      <c r="A31" s="47" t="s">
        <v>41</v>
      </c>
      <c r="B31" s="174" t="n">
        <v>753</v>
      </c>
      <c r="C31" s="98" t="n">
        <v>6</v>
      </c>
      <c r="D31" s="98" t="n">
        <v>259</v>
      </c>
      <c r="E31" s="98" t="n">
        <v>6</v>
      </c>
      <c r="F31" s="98" t="n">
        <v>230</v>
      </c>
      <c r="G31" s="98" t="n">
        <v>6</v>
      </c>
      <c r="H31" s="175" t="n">
        <v>207</v>
      </c>
      <c r="I31" s="98" t="n">
        <v>0</v>
      </c>
      <c r="J31" s="174" t="n">
        <v>39</v>
      </c>
    </row>
    <row r="32" customFormat="false" ht="12.75" hidden="false" customHeight="false" outlineLevel="0" collapsed="false">
      <c r="A32" s="47" t="s">
        <v>42</v>
      </c>
      <c r="B32" s="174" t="n">
        <v>840</v>
      </c>
      <c r="C32" s="95" t="s">
        <v>25</v>
      </c>
      <c r="D32" s="98" t="n">
        <v>309</v>
      </c>
      <c r="E32" s="95" t="s">
        <v>25</v>
      </c>
      <c r="F32" s="98" t="n">
        <v>273</v>
      </c>
      <c r="G32" s="95" t="s">
        <v>25</v>
      </c>
      <c r="H32" s="175" t="n">
        <v>233</v>
      </c>
      <c r="I32" s="98" t="n">
        <v>0</v>
      </c>
      <c r="J32" s="174" t="n">
        <v>25</v>
      </c>
    </row>
    <row r="33" customFormat="false" ht="12.75" hidden="false" customHeight="false" outlineLevel="0" collapsed="false">
      <c r="A33" s="47" t="s">
        <v>43</v>
      </c>
      <c r="B33" s="174" t="n">
        <v>1812</v>
      </c>
      <c r="C33" s="98" t="n">
        <v>645</v>
      </c>
      <c r="D33" s="98" t="n">
        <v>5</v>
      </c>
      <c r="E33" s="98" t="n">
        <v>576</v>
      </c>
      <c r="F33" s="98" t="n">
        <v>5</v>
      </c>
      <c r="G33" s="98" t="n">
        <v>446</v>
      </c>
      <c r="H33" s="175" t="n">
        <v>62</v>
      </c>
      <c r="I33" s="98" t="n">
        <v>0</v>
      </c>
      <c r="J33" s="174" t="n">
        <v>73</v>
      </c>
    </row>
    <row r="34" customFormat="false" ht="12.75" hidden="false" customHeight="false" outlineLevel="0" collapsed="false">
      <c r="A34" s="47" t="s">
        <v>44</v>
      </c>
      <c r="B34" s="174" t="n">
        <v>827</v>
      </c>
      <c r="C34" s="98" t="n">
        <v>300</v>
      </c>
      <c r="D34" s="95" t="s">
        <v>25</v>
      </c>
      <c r="E34" s="98" t="n">
        <v>280</v>
      </c>
      <c r="F34" s="98" t="n">
        <v>1</v>
      </c>
      <c r="G34" s="98" t="n">
        <v>232</v>
      </c>
      <c r="H34" s="175" t="n">
        <v>2</v>
      </c>
      <c r="I34" s="98" t="n">
        <v>0</v>
      </c>
      <c r="J34" s="174" t="n">
        <v>12</v>
      </c>
    </row>
    <row r="35" customFormat="false" ht="12.75" hidden="false" customHeight="false" outlineLevel="0" collapsed="false">
      <c r="A35" s="47" t="s">
        <v>45</v>
      </c>
      <c r="B35" s="174" t="n">
        <v>569</v>
      </c>
      <c r="C35" s="98" t="n">
        <v>200</v>
      </c>
      <c r="D35" s="95" t="s">
        <v>25</v>
      </c>
      <c r="E35" s="98" t="n">
        <v>194</v>
      </c>
      <c r="F35" s="95" t="s">
        <v>25</v>
      </c>
      <c r="G35" s="98" t="n">
        <v>174</v>
      </c>
      <c r="H35" s="175" t="n">
        <v>1</v>
      </c>
      <c r="I35" s="98" t="n">
        <v>0</v>
      </c>
      <c r="J35" s="174" t="n">
        <v>0</v>
      </c>
    </row>
    <row r="36" customFormat="false" ht="12.75" hidden="false" customHeight="false" outlineLevel="0" collapsed="false">
      <c r="A36" s="47" t="s">
        <v>46</v>
      </c>
      <c r="B36" s="174" t="n">
        <v>351</v>
      </c>
      <c r="C36" s="98" t="n">
        <v>95</v>
      </c>
      <c r="D36" s="98" t="n">
        <v>25</v>
      </c>
      <c r="E36" s="98" t="n">
        <v>91</v>
      </c>
      <c r="F36" s="98" t="n">
        <v>21</v>
      </c>
      <c r="G36" s="98" t="n">
        <v>80</v>
      </c>
      <c r="H36" s="175" t="n">
        <v>20</v>
      </c>
      <c r="I36" s="98" t="n">
        <v>0</v>
      </c>
      <c r="J36" s="174" t="n">
        <v>19</v>
      </c>
    </row>
    <row r="37" customFormat="false" ht="12.75" hidden="false" customHeight="false" outlineLevel="0" collapsed="false">
      <c r="A37" s="47" t="s">
        <v>47</v>
      </c>
      <c r="B37" s="174" t="n">
        <v>4169</v>
      </c>
      <c r="C37" s="98" t="n">
        <v>1425</v>
      </c>
      <c r="D37" s="98" t="n">
        <v>7</v>
      </c>
      <c r="E37" s="98" t="n">
        <v>1306</v>
      </c>
      <c r="F37" s="98" t="n">
        <v>12</v>
      </c>
      <c r="G37" s="98" t="n">
        <v>1231</v>
      </c>
      <c r="H37" s="175" t="n">
        <v>16</v>
      </c>
      <c r="I37" s="98" t="n">
        <v>0</v>
      </c>
      <c r="J37" s="174" t="n">
        <v>172</v>
      </c>
    </row>
    <row r="38" customFormat="false" ht="12.75" hidden="false" customHeight="false" outlineLevel="0" collapsed="false">
      <c r="A38" s="47" t="s">
        <v>48</v>
      </c>
      <c r="B38" s="174" t="n">
        <v>893</v>
      </c>
      <c r="C38" s="98" t="n">
        <v>299</v>
      </c>
      <c r="D38" s="98" t="n">
        <v>3</v>
      </c>
      <c r="E38" s="98" t="n">
        <v>252</v>
      </c>
      <c r="F38" s="98" t="n">
        <v>36</v>
      </c>
      <c r="G38" s="98" t="n">
        <v>232</v>
      </c>
      <c r="H38" s="175" t="n">
        <v>44</v>
      </c>
      <c r="I38" s="98" t="n">
        <v>0</v>
      </c>
      <c r="J38" s="174" t="n">
        <v>27</v>
      </c>
    </row>
    <row r="39" customFormat="false" ht="12.75" hidden="false" customHeight="false" outlineLevel="0" collapsed="false">
      <c r="A39" s="47" t="s">
        <v>49</v>
      </c>
      <c r="B39" s="174" t="n">
        <v>199</v>
      </c>
      <c r="C39" s="98" t="n">
        <v>76</v>
      </c>
      <c r="D39" s="95" t="s">
        <v>25</v>
      </c>
      <c r="E39" s="98" t="n">
        <v>64</v>
      </c>
      <c r="F39" s="95" t="s">
        <v>25</v>
      </c>
      <c r="G39" s="98" t="n">
        <v>59</v>
      </c>
      <c r="H39" s="176" t="s">
        <v>25</v>
      </c>
      <c r="I39" s="98" t="n">
        <v>0</v>
      </c>
      <c r="J39" s="48" t="s">
        <v>25</v>
      </c>
    </row>
    <row r="40" customFormat="false" ht="12.75" hidden="false" customHeight="false" outlineLevel="0" collapsed="false">
      <c r="A40" s="58" t="s">
        <v>50</v>
      </c>
      <c r="B40" s="177" t="n">
        <v>1388</v>
      </c>
      <c r="C40" s="178" t="n">
        <v>390</v>
      </c>
      <c r="D40" s="178" t="n">
        <v>110</v>
      </c>
      <c r="E40" s="178" t="n">
        <v>300</v>
      </c>
      <c r="F40" s="178" t="n">
        <v>136</v>
      </c>
      <c r="G40" s="178" t="n">
        <v>84</v>
      </c>
      <c r="H40" s="179" t="n">
        <v>300</v>
      </c>
      <c r="I40" s="98" t="n">
        <v>0</v>
      </c>
      <c r="J40" s="177" t="n">
        <v>68</v>
      </c>
    </row>
    <row r="41" s="66" customFormat="true" ht="12.75" hidden="false" customHeight="false" outlineLevel="0" collapsed="false">
      <c r="A41" s="56"/>
    </row>
    <row r="42" s="66" customFormat="true" ht="12.75" hidden="false" customHeight="false" outlineLevel="0" collapsed="false">
      <c r="A42" s="56" t="s">
        <v>51</v>
      </c>
    </row>
    <row r="43" s="66" customFormat="true" ht="12.75" hidden="false" customHeight="false" outlineLevel="0" collapsed="false">
      <c r="A43" s="0" t="s">
        <v>52</v>
      </c>
    </row>
    <row r="44" s="66" customFormat="true" ht="12.75" hidden="false" customHeight="false" outlineLevel="0" collapsed="false">
      <c r="A44" s="0"/>
    </row>
    <row r="45" s="66" customFormat="true" ht="12.75" hidden="false" customHeight="false" outlineLevel="0" collapsed="false">
      <c r="A45" s="66" t="s">
        <v>53</v>
      </c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1" activeCellId="0" sqref="A11:A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8" min="2" style="0" width="12.7"/>
    <col collapsed="false" customWidth="true" hidden="false" outlineLevel="0" max="9" min="9" style="6" width="0.7"/>
    <col collapsed="false" customWidth="true" hidden="false" outlineLevel="0" max="10" min="10" style="0" width="12.14"/>
  </cols>
  <sheetData>
    <row r="1" customFormat="false" ht="12.75" hidden="false" customHeight="false" outlineLevel="0" collapsed="false">
      <c r="A1" s="67" t="s">
        <v>0</v>
      </c>
    </row>
    <row r="2" customFormat="false" ht="12.75" hidden="false" customHeight="false" outlineLevel="0" collapsed="false">
      <c r="A2" s="67" t="s">
        <v>1</v>
      </c>
    </row>
    <row r="3" customFormat="false" ht="12.75" hidden="false" customHeight="false" outlineLevel="0" collapsed="false">
      <c r="A3" s="67" t="s">
        <v>2</v>
      </c>
    </row>
    <row r="5" customFormat="false" ht="12.75" hidden="false" customHeight="false" outlineLevel="0" collapsed="false">
      <c r="A5" s="67" t="s">
        <v>3</v>
      </c>
      <c r="B5" s="1"/>
    </row>
    <row r="6" customFormat="false" ht="12.75" hidden="false" customHeight="false" outlineLevel="0" collapsed="false">
      <c r="A6" s="67"/>
    </row>
    <row r="7" customFormat="false" ht="12.75" hidden="false" customHeight="false" outlineLevel="0" collapsed="false">
      <c r="A7" s="67" t="s">
        <v>4</v>
      </c>
    </row>
    <row r="8" customFormat="false" ht="12.75" hidden="false" customHeight="false" outlineLevel="0" collapsed="false">
      <c r="A8" s="67"/>
    </row>
    <row r="9" customFormat="false" ht="12.75" hidden="false" customHeight="false" outlineLevel="0" collapsed="false">
      <c r="A9" s="67" t="s">
        <v>74</v>
      </c>
    </row>
    <row r="11" customFormat="false" ht="12.75" hidden="false" customHeight="false" outlineLevel="0" collapsed="false">
      <c r="A11" s="7"/>
      <c r="B11" s="128"/>
      <c r="C11" s="180" t="s">
        <v>6</v>
      </c>
      <c r="D11" s="180"/>
      <c r="E11" s="180"/>
      <c r="F11" s="180"/>
      <c r="G11" s="180"/>
      <c r="H11" s="180"/>
      <c r="I11" s="181"/>
      <c r="J11" s="159" t="s">
        <v>71</v>
      </c>
    </row>
    <row r="12" customFormat="false" ht="12.75" hidden="false" customHeight="false" outlineLevel="0" collapsed="false">
      <c r="A12" s="12" t="s">
        <v>8</v>
      </c>
      <c r="B12" s="160" t="s">
        <v>12</v>
      </c>
      <c r="C12" s="182" t="s">
        <v>10</v>
      </c>
      <c r="D12" s="182"/>
      <c r="E12" s="182"/>
      <c r="F12" s="182"/>
      <c r="G12" s="182"/>
      <c r="H12" s="182"/>
      <c r="I12" s="163"/>
      <c r="J12" s="164" t="s">
        <v>9</v>
      </c>
    </row>
    <row r="13" customFormat="false" ht="12.75" hidden="false" customHeight="false" outlineLevel="0" collapsed="false">
      <c r="A13" s="16" t="s">
        <v>11</v>
      </c>
      <c r="B13" s="160"/>
      <c r="C13" s="165" t="s">
        <v>13</v>
      </c>
      <c r="D13" s="165" t="s">
        <v>17</v>
      </c>
      <c r="E13" s="165" t="s">
        <v>72</v>
      </c>
      <c r="F13" s="165" t="s">
        <v>19</v>
      </c>
      <c r="G13" s="165" t="s">
        <v>73</v>
      </c>
      <c r="H13" s="165" t="s">
        <v>21</v>
      </c>
      <c r="I13" s="163"/>
      <c r="J13" s="166" t="s">
        <v>22</v>
      </c>
    </row>
    <row r="14" customFormat="false" ht="12.75" hidden="false" customHeight="false" outlineLevel="0" collapsed="false">
      <c r="A14" s="167" t="s">
        <v>23</v>
      </c>
      <c r="B14" s="135" t="n">
        <v>35467</v>
      </c>
      <c r="C14" s="135" t="n">
        <v>10924</v>
      </c>
      <c r="D14" s="135" t="n">
        <v>2301</v>
      </c>
      <c r="E14" s="135" t="n">
        <v>9103</v>
      </c>
      <c r="F14" s="135" t="n">
        <v>2348</v>
      </c>
      <c r="G14" s="135" t="n">
        <v>7542</v>
      </c>
      <c r="H14" s="135" t="n">
        <v>2334</v>
      </c>
      <c r="J14" s="135" t="n">
        <v>915</v>
      </c>
    </row>
    <row r="15" customFormat="false" ht="12.75" hidden="false" customHeight="false" outlineLevel="0" collapsed="false">
      <c r="A15" s="32" t="s">
        <v>24</v>
      </c>
      <c r="B15" s="168" t="n">
        <v>12939</v>
      </c>
      <c r="C15" s="137" t="n">
        <v>5093</v>
      </c>
      <c r="D15" s="137" t="n">
        <v>47</v>
      </c>
      <c r="E15" s="137" t="n">
        <v>4192</v>
      </c>
      <c r="F15" s="137" t="n">
        <v>69</v>
      </c>
      <c r="G15" s="137" t="n">
        <v>3504</v>
      </c>
      <c r="H15" s="139" t="n">
        <v>34</v>
      </c>
      <c r="I15" s="13"/>
      <c r="J15" s="183" t="s">
        <v>25</v>
      </c>
    </row>
    <row r="16" s="73" customFormat="true" ht="11.25" hidden="false" customHeight="false" outlineLevel="0" collapsed="false">
      <c r="A16" s="40" t="s">
        <v>26</v>
      </c>
      <c r="B16" s="171" t="n">
        <v>7461</v>
      </c>
      <c r="C16" s="142" t="n">
        <v>3002</v>
      </c>
      <c r="D16" s="142" t="n">
        <v>25</v>
      </c>
      <c r="E16" s="142" t="n">
        <v>2419</v>
      </c>
      <c r="F16" s="142" t="n">
        <v>28</v>
      </c>
      <c r="G16" s="142" t="n">
        <v>1980</v>
      </c>
      <c r="H16" s="144" t="n">
        <v>7</v>
      </c>
      <c r="I16" s="5"/>
      <c r="J16" s="184" t="s">
        <v>25</v>
      </c>
    </row>
    <row r="17" s="73" customFormat="true" ht="11.25" hidden="false" customHeight="false" outlineLevel="0" collapsed="false">
      <c r="A17" s="40" t="s">
        <v>27</v>
      </c>
      <c r="B17" s="171" t="n">
        <v>5478</v>
      </c>
      <c r="C17" s="142" t="n">
        <v>2091</v>
      </c>
      <c r="D17" s="142" t="n">
        <v>22</v>
      </c>
      <c r="E17" s="142" t="n">
        <v>1773</v>
      </c>
      <c r="F17" s="142" t="n">
        <v>41</v>
      </c>
      <c r="G17" s="142" t="n">
        <v>1524</v>
      </c>
      <c r="H17" s="144" t="n">
        <v>27</v>
      </c>
      <c r="I17" s="5"/>
      <c r="J17" s="184" t="s">
        <v>25</v>
      </c>
    </row>
    <row r="18" customFormat="false" ht="12.75" hidden="false" customHeight="false" outlineLevel="0" collapsed="false">
      <c r="A18" s="47" t="s">
        <v>28</v>
      </c>
      <c r="B18" s="174" t="n">
        <v>557</v>
      </c>
      <c r="C18" s="13" t="n">
        <v>187</v>
      </c>
      <c r="D18" s="13" t="n">
        <v>4</v>
      </c>
      <c r="E18" s="13" t="n">
        <v>178</v>
      </c>
      <c r="F18" s="13" t="n">
        <v>5</v>
      </c>
      <c r="G18" s="13" t="n">
        <v>164</v>
      </c>
      <c r="H18" s="148" t="n">
        <v>8</v>
      </c>
      <c r="I18" s="13"/>
      <c r="J18" s="146" t="n">
        <v>11</v>
      </c>
    </row>
    <row r="19" customFormat="false" ht="12.75" hidden="false" customHeight="false" outlineLevel="0" collapsed="false">
      <c r="A19" s="47" t="s">
        <v>29</v>
      </c>
      <c r="B19" s="174" t="n">
        <v>1114</v>
      </c>
      <c r="C19" s="13" t="n">
        <v>217</v>
      </c>
      <c r="D19" s="13" t="n">
        <v>202</v>
      </c>
      <c r="E19" s="13" t="n">
        <v>168</v>
      </c>
      <c r="F19" s="13" t="n">
        <v>189</v>
      </c>
      <c r="G19" s="13" t="n">
        <v>126</v>
      </c>
      <c r="H19" s="148" t="n">
        <v>181</v>
      </c>
      <c r="I19" s="13"/>
      <c r="J19" s="146" t="n">
        <v>31</v>
      </c>
    </row>
    <row r="20" customFormat="false" ht="12.75" hidden="false" customHeight="false" outlineLevel="0" collapsed="false">
      <c r="A20" s="47" t="s">
        <v>30</v>
      </c>
      <c r="B20" s="174" t="n">
        <v>605</v>
      </c>
      <c r="C20" s="13" t="n">
        <v>237</v>
      </c>
      <c r="D20" s="149" t="s">
        <v>25</v>
      </c>
      <c r="E20" s="13" t="n">
        <v>197</v>
      </c>
      <c r="F20" s="149" t="s">
        <v>25</v>
      </c>
      <c r="G20" s="13" t="n">
        <v>170</v>
      </c>
      <c r="H20" s="150" t="s">
        <v>25</v>
      </c>
      <c r="I20" s="13"/>
      <c r="J20" s="146" t="n">
        <v>1</v>
      </c>
    </row>
    <row r="21" customFormat="false" ht="12.75" hidden="false" customHeight="false" outlineLevel="0" collapsed="false">
      <c r="A21" s="47" t="s">
        <v>31</v>
      </c>
      <c r="B21" s="174" t="n">
        <v>2240</v>
      </c>
      <c r="C21" s="13" t="n">
        <v>4</v>
      </c>
      <c r="D21" s="13" t="n">
        <v>705</v>
      </c>
      <c r="E21" s="149" t="s">
        <v>25</v>
      </c>
      <c r="F21" s="13" t="n">
        <v>687</v>
      </c>
      <c r="G21" s="149" t="s">
        <v>25</v>
      </c>
      <c r="H21" s="148" t="n">
        <v>646</v>
      </c>
      <c r="I21" s="13"/>
      <c r="J21" s="146" t="n">
        <v>198</v>
      </c>
    </row>
    <row r="22" customFormat="false" ht="12.75" hidden="false" customHeight="false" outlineLevel="0" collapsed="false">
      <c r="A22" s="47" t="s">
        <v>32</v>
      </c>
      <c r="B22" s="174" t="n">
        <v>2260</v>
      </c>
      <c r="C22" s="13" t="n">
        <v>852</v>
      </c>
      <c r="D22" s="13" t="n">
        <v>16</v>
      </c>
      <c r="E22" s="13" t="n">
        <v>722</v>
      </c>
      <c r="F22" s="13" t="n">
        <v>6</v>
      </c>
      <c r="G22" s="13" t="n">
        <v>658</v>
      </c>
      <c r="H22" s="148" t="n">
        <v>6</v>
      </c>
      <c r="I22" s="13"/>
      <c r="J22" s="184" t="s">
        <v>25</v>
      </c>
    </row>
    <row r="23" customFormat="false" ht="12.75" hidden="false" customHeight="false" outlineLevel="0" collapsed="false">
      <c r="A23" s="47" t="s">
        <v>33</v>
      </c>
      <c r="B23" s="174" t="n">
        <v>923</v>
      </c>
      <c r="C23" s="13" t="n">
        <v>175</v>
      </c>
      <c r="D23" s="13" t="n">
        <v>174</v>
      </c>
      <c r="E23" s="13" t="n">
        <v>139</v>
      </c>
      <c r="F23" s="13" t="n">
        <v>163</v>
      </c>
      <c r="G23" s="13" t="n">
        <v>97</v>
      </c>
      <c r="H23" s="148" t="n">
        <v>141</v>
      </c>
      <c r="I23" s="13"/>
      <c r="J23" s="146" t="n">
        <v>34</v>
      </c>
    </row>
    <row r="24" customFormat="false" ht="12.75" hidden="false" customHeight="false" outlineLevel="0" collapsed="false">
      <c r="A24" s="47" t="s">
        <v>34</v>
      </c>
      <c r="B24" s="174" t="n">
        <v>1337</v>
      </c>
      <c r="C24" s="13" t="n">
        <v>251</v>
      </c>
      <c r="D24" s="13" t="n">
        <v>232</v>
      </c>
      <c r="E24" s="13" t="n">
        <v>47</v>
      </c>
      <c r="F24" s="13" t="n">
        <v>379</v>
      </c>
      <c r="G24" s="13" t="n">
        <v>32</v>
      </c>
      <c r="H24" s="148" t="n">
        <v>325</v>
      </c>
      <c r="I24" s="13"/>
      <c r="J24" s="146" t="n">
        <v>71</v>
      </c>
    </row>
    <row r="25" customFormat="false" ht="12.75" hidden="false" customHeight="false" outlineLevel="0" collapsed="false">
      <c r="A25" s="47" t="s">
        <v>35</v>
      </c>
      <c r="B25" s="174" t="n">
        <v>601</v>
      </c>
      <c r="C25" s="13" t="n">
        <v>195</v>
      </c>
      <c r="D25" s="13" t="n">
        <v>36</v>
      </c>
      <c r="E25" s="13" t="n">
        <v>177</v>
      </c>
      <c r="F25" s="13" t="n">
        <v>32</v>
      </c>
      <c r="G25" s="13" t="n">
        <v>148</v>
      </c>
      <c r="H25" s="148" t="n">
        <v>8</v>
      </c>
      <c r="I25" s="13"/>
      <c r="J25" s="146" t="n">
        <v>5</v>
      </c>
    </row>
    <row r="26" customFormat="false" ht="12.75" hidden="false" customHeight="false" outlineLevel="0" collapsed="false">
      <c r="A26" s="47" t="s">
        <v>36</v>
      </c>
      <c r="B26" s="174" t="n">
        <v>927</v>
      </c>
      <c r="C26" s="13" t="n">
        <v>44</v>
      </c>
      <c r="D26" s="13" t="n">
        <v>298</v>
      </c>
      <c r="E26" s="13" t="n">
        <v>41</v>
      </c>
      <c r="F26" s="13" t="n">
        <v>266</v>
      </c>
      <c r="G26" s="13" t="n">
        <v>37</v>
      </c>
      <c r="H26" s="148" t="n">
        <v>209</v>
      </c>
      <c r="I26" s="13"/>
      <c r="J26" s="146" t="n">
        <v>32</v>
      </c>
    </row>
    <row r="27" customFormat="false" ht="12.75" hidden="false" customHeight="false" outlineLevel="0" collapsed="false">
      <c r="A27" s="47" t="s">
        <v>37</v>
      </c>
      <c r="B27" s="174" t="n">
        <v>351</v>
      </c>
      <c r="C27" s="13" t="n">
        <v>118</v>
      </c>
      <c r="D27" s="13" t="n">
        <v>1</v>
      </c>
      <c r="E27" s="13" t="n">
        <v>118</v>
      </c>
      <c r="F27" s="13" t="n">
        <v>2</v>
      </c>
      <c r="G27" s="13" t="n">
        <v>110</v>
      </c>
      <c r="H27" s="148" t="n">
        <v>2</v>
      </c>
      <c r="I27" s="13"/>
      <c r="J27" s="184" t="s">
        <v>25</v>
      </c>
    </row>
    <row r="28" customFormat="false" ht="12.75" hidden="false" customHeight="false" outlineLevel="0" collapsed="false">
      <c r="A28" s="47" t="s">
        <v>38</v>
      </c>
      <c r="B28" s="174" t="n">
        <v>389</v>
      </c>
      <c r="C28" s="13" t="n">
        <v>136</v>
      </c>
      <c r="D28" s="13" t="n">
        <v>1</v>
      </c>
      <c r="E28" s="13" t="n">
        <v>131</v>
      </c>
      <c r="F28" s="149" t="s">
        <v>25</v>
      </c>
      <c r="G28" s="149" t="s">
        <v>25</v>
      </c>
      <c r="H28" s="148" t="n">
        <v>112</v>
      </c>
      <c r="I28" s="13"/>
      <c r="J28" s="146" t="n">
        <v>9</v>
      </c>
    </row>
    <row r="29" customFormat="false" ht="12.75" hidden="false" customHeight="false" outlineLevel="0" collapsed="false">
      <c r="A29" s="47" t="s">
        <v>39</v>
      </c>
      <c r="B29" s="174" t="n">
        <v>1874</v>
      </c>
      <c r="C29" s="13" t="n">
        <v>668</v>
      </c>
      <c r="D29" s="149" t="s">
        <v>25</v>
      </c>
      <c r="E29" s="13" t="n">
        <v>572</v>
      </c>
      <c r="F29" s="149" t="s">
        <v>25</v>
      </c>
      <c r="G29" s="13" t="n">
        <v>518</v>
      </c>
      <c r="H29" s="148" t="n">
        <v>3</v>
      </c>
      <c r="I29" s="13"/>
      <c r="J29" s="146" t="n">
        <v>113</v>
      </c>
    </row>
    <row r="30" customFormat="false" ht="12.75" hidden="false" customHeight="false" outlineLevel="0" collapsed="false">
      <c r="A30" s="47" t="s">
        <v>40</v>
      </c>
      <c r="B30" s="174" t="n">
        <v>815</v>
      </c>
      <c r="C30" s="13" t="n">
        <v>292</v>
      </c>
      <c r="D30" s="13" t="n">
        <v>2</v>
      </c>
      <c r="E30" s="13" t="n">
        <v>258</v>
      </c>
      <c r="F30" s="13" t="n">
        <v>2</v>
      </c>
      <c r="G30" s="13" t="n">
        <v>232</v>
      </c>
      <c r="H30" s="148" t="n">
        <v>7</v>
      </c>
      <c r="I30" s="13"/>
      <c r="J30" s="146" t="n">
        <v>22</v>
      </c>
    </row>
    <row r="31" customFormat="false" ht="12.75" hidden="false" customHeight="false" outlineLevel="0" collapsed="false">
      <c r="A31" s="47" t="s">
        <v>41</v>
      </c>
      <c r="B31" s="174" t="n">
        <v>658</v>
      </c>
      <c r="C31" s="13" t="n">
        <v>3</v>
      </c>
      <c r="D31" s="13" t="n">
        <v>230</v>
      </c>
      <c r="E31" s="13" t="n">
        <v>3</v>
      </c>
      <c r="F31" s="13" t="n">
        <v>202</v>
      </c>
      <c r="G31" s="13" t="n">
        <v>3</v>
      </c>
      <c r="H31" s="148" t="n">
        <v>180</v>
      </c>
      <c r="I31" s="13"/>
      <c r="J31" s="146" t="n">
        <v>37</v>
      </c>
    </row>
    <row r="32" customFormat="false" ht="12.75" hidden="false" customHeight="false" outlineLevel="0" collapsed="false">
      <c r="A32" s="47" t="s">
        <v>42</v>
      </c>
      <c r="B32" s="174" t="n">
        <v>645</v>
      </c>
      <c r="C32" s="149" t="s">
        <v>25</v>
      </c>
      <c r="D32" s="13" t="n">
        <v>239</v>
      </c>
      <c r="E32" s="149" t="s">
        <v>25</v>
      </c>
      <c r="F32" s="13" t="n">
        <v>210</v>
      </c>
      <c r="G32" s="149" t="s">
        <v>25</v>
      </c>
      <c r="H32" s="148" t="n">
        <v>174</v>
      </c>
      <c r="I32" s="13"/>
      <c r="J32" s="146" t="n">
        <v>22</v>
      </c>
    </row>
    <row r="33" customFormat="false" ht="12.75" hidden="false" customHeight="false" outlineLevel="0" collapsed="false">
      <c r="A33" s="47" t="s">
        <v>43</v>
      </c>
      <c r="B33" s="174" t="n">
        <v>1469</v>
      </c>
      <c r="C33" s="13" t="n">
        <v>526</v>
      </c>
      <c r="D33" s="13" t="n">
        <v>5</v>
      </c>
      <c r="E33" s="13" t="n">
        <v>464</v>
      </c>
      <c r="F33" s="13" t="n">
        <v>5</v>
      </c>
      <c r="G33" s="13" t="n">
        <v>342</v>
      </c>
      <c r="H33" s="148" t="n">
        <v>60</v>
      </c>
      <c r="I33" s="13"/>
      <c r="J33" s="146" t="n">
        <v>67</v>
      </c>
    </row>
    <row r="34" customFormat="false" ht="12.75" hidden="false" customHeight="false" outlineLevel="0" collapsed="false">
      <c r="A34" s="47" t="s">
        <v>44</v>
      </c>
      <c r="B34" s="174" t="n">
        <v>633</v>
      </c>
      <c r="C34" s="13" t="n">
        <v>230</v>
      </c>
      <c r="D34" s="149" t="s">
        <v>25</v>
      </c>
      <c r="E34" s="13" t="n">
        <v>216</v>
      </c>
      <c r="F34" s="149" t="s">
        <v>25</v>
      </c>
      <c r="G34" s="13" t="n">
        <v>173</v>
      </c>
      <c r="H34" s="148" t="n">
        <v>2</v>
      </c>
      <c r="I34" s="13"/>
      <c r="J34" s="146" t="n">
        <v>12</v>
      </c>
    </row>
    <row r="35" customFormat="false" ht="12.75" hidden="false" customHeight="false" outlineLevel="0" collapsed="false">
      <c r="A35" s="47" t="s">
        <v>45</v>
      </c>
      <c r="B35" s="174" t="n">
        <v>474</v>
      </c>
      <c r="C35" s="13" t="n">
        <v>168</v>
      </c>
      <c r="D35" s="149" t="s">
        <v>25</v>
      </c>
      <c r="E35" s="13" t="n">
        <v>162</v>
      </c>
      <c r="F35" s="149" t="s">
        <v>25</v>
      </c>
      <c r="G35" s="13" t="n">
        <v>143</v>
      </c>
      <c r="H35" s="148" t="n">
        <v>1</v>
      </c>
      <c r="I35" s="13"/>
      <c r="J35" s="184" t="s">
        <v>25</v>
      </c>
    </row>
    <row r="36" customFormat="false" ht="12.75" hidden="false" customHeight="false" outlineLevel="0" collapsed="false">
      <c r="A36" s="47" t="s">
        <v>46</v>
      </c>
      <c r="B36" s="174" t="n">
        <v>303</v>
      </c>
      <c r="C36" s="13" t="n">
        <v>79</v>
      </c>
      <c r="D36" s="13" t="n">
        <v>25</v>
      </c>
      <c r="E36" s="13" t="n">
        <v>75</v>
      </c>
      <c r="F36" s="149" t="n">
        <v>21</v>
      </c>
      <c r="G36" s="13" t="n">
        <v>64</v>
      </c>
      <c r="H36" s="150" t="n">
        <v>20</v>
      </c>
      <c r="I36" s="13"/>
      <c r="J36" s="146" t="n">
        <v>19</v>
      </c>
    </row>
    <row r="37" customFormat="false" ht="12.75" hidden="false" customHeight="false" outlineLevel="0" collapsed="false">
      <c r="A37" s="47" t="s">
        <v>47</v>
      </c>
      <c r="B37" s="174" t="n">
        <v>2772</v>
      </c>
      <c r="C37" s="13" t="n">
        <v>965</v>
      </c>
      <c r="D37" s="149" t="s">
        <v>25</v>
      </c>
      <c r="E37" s="13" t="n">
        <v>853</v>
      </c>
      <c r="F37" s="13" t="n">
        <v>5</v>
      </c>
      <c r="G37" s="13" t="n">
        <v>788</v>
      </c>
      <c r="H37" s="148" t="n">
        <v>8</v>
      </c>
      <c r="I37" s="13"/>
      <c r="J37" s="146" t="n">
        <v>153</v>
      </c>
    </row>
    <row r="38" customFormat="false" ht="12.75" hidden="false" customHeight="false" outlineLevel="0" collapsed="false">
      <c r="A38" s="47" t="s">
        <v>48</v>
      </c>
      <c r="B38" s="174" t="n">
        <v>648</v>
      </c>
      <c r="C38" s="13" t="n">
        <v>214</v>
      </c>
      <c r="D38" s="13" t="n">
        <v>3</v>
      </c>
      <c r="E38" s="13" t="n">
        <v>171</v>
      </c>
      <c r="F38" s="13" t="n">
        <v>36</v>
      </c>
      <c r="G38" s="13" t="n">
        <v>154</v>
      </c>
      <c r="H38" s="148" t="n">
        <v>43</v>
      </c>
      <c r="I38" s="13"/>
      <c r="J38" s="146" t="n">
        <v>27</v>
      </c>
    </row>
    <row r="39" customFormat="false" ht="12.75" hidden="false" customHeight="false" outlineLevel="0" collapsed="false">
      <c r="A39" s="47" t="s">
        <v>49</v>
      </c>
      <c r="B39" s="174" t="n">
        <v>149</v>
      </c>
      <c r="C39" s="13" t="n">
        <v>57</v>
      </c>
      <c r="D39" s="149" t="s">
        <v>25</v>
      </c>
      <c r="E39" s="13" t="n">
        <v>48</v>
      </c>
      <c r="F39" s="149" t="s">
        <v>25</v>
      </c>
      <c r="G39" s="13" t="n">
        <v>44</v>
      </c>
      <c r="H39" s="150" t="s">
        <v>25</v>
      </c>
      <c r="I39" s="13"/>
      <c r="J39" s="184" t="s">
        <v>25</v>
      </c>
    </row>
    <row r="40" customFormat="false" ht="12.75" hidden="false" customHeight="false" outlineLevel="0" collapsed="false">
      <c r="A40" s="58" t="s">
        <v>50</v>
      </c>
      <c r="B40" s="177" t="n">
        <v>784</v>
      </c>
      <c r="C40" s="152" t="n">
        <v>213</v>
      </c>
      <c r="D40" s="152" t="n">
        <v>81</v>
      </c>
      <c r="E40" s="152" t="n">
        <v>171</v>
      </c>
      <c r="F40" s="152" t="n">
        <v>69</v>
      </c>
      <c r="G40" s="152" t="n">
        <v>35</v>
      </c>
      <c r="H40" s="85" t="n">
        <v>164</v>
      </c>
      <c r="I40" s="13"/>
      <c r="J40" s="20" t="n">
        <v>51</v>
      </c>
    </row>
    <row r="41" s="66" customFormat="true" ht="12.75" hidden="false" customHeight="false" outlineLevel="0" collapsed="false">
      <c r="A41" s="56"/>
      <c r="I41" s="64"/>
    </row>
    <row r="42" s="66" customFormat="true" ht="12.75" hidden="false" customHeight="false" outlineLevel="0" collapsed="false">
      <c r="A42" s="56" t="s">
        <v>51</v>
      </c>
      <c r="I42" s="64"/>
    </row>
    <row r="43" s="66" customFormat="true" ht="12.75" hidden="false" customHeight="false" outlineLevel="0" collapsed="false">
      <c r="A43" s="0" t="s">
        <v>52</v>
      </c>
      <c r="I43" s="64"/>
    </row>
    <row r="44" s="66" customFormat="true" ht="12.75" hidden="false" customHeight="false" outlineLevel="0" collapsed="false">
      <c r="A44" s="0"/>
      <c r="I44" s="64"/>
    </row>
    <row r="45" s="66" customFormat="true" ht="12.75" hidden="false" customHeight="false" outlineLevel="0" collapsed="false">
      <c r="A45" s="66" t="s">
        <v>53</v>
      </c>
      <c r="I45" s="64"/>
    </row>
  </sheetData>
  <mergeCells count="2">
    <mergeCell ref="C11:H11"/>
    <mergeCell ref="C12:H12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A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99"/>
    <col collapsed="false" customWidth="true" hidden="false" outlineLevel="0" max="8" min="2" style="0" width="12.7"/>
    <col collapsed="false" customWidth="true" hidden="false" outlineLevel="0" max="9" min="9" style="6" width="0.7"/>
    <col collapsed="false" customWidth="true" hidden="false" outlineLevel="0" max="10" min="10" style="0" width="12.28"/>
  </cols>
  <sheetData>
    <row r="1" customFormat="false" ht="12.75" hidden="false" customHeight="false" outlineLevel="0" collapsed="false">
      <c r="A1" s="67" t="s">
        <v>0</v>
      </c>
    </row>
    <row r="2" customFormat="false" ht="12.75" hidden="false" customHeight="false" outlineLevel="0" collapsed="false">
      <c r="A2" s="67" t="s">
        <v>1</v>
      </c>
    </row>
    <row r="3" customFormat="false" ht="12.75" hidden="false" customHeight="false" outlineLevel="0" collapsed="false">
      <c r="A3" s="67" t="s">
        <v>2</v>
      </c>
    </row>
    <row r="5" customFormat="false" ht="12.75" hidden="false" customHeight="false" outlineLevel="0" collapsed="false">
      <c r="A5" s="67" t="s">
        <v>3</v>
      </c>
      <c r="B5" s="1"/>
    </row>
    <row r="6" customFormat="false" ht="12.75" hidden="false" customHeight="false" outlineLevel="0" collapsed="false">
      <c r="A6" s="67"/>
    </row>
    <row r="7" customFormat="false" ht="12.75" hidden="false" customHeight="false" outlineLevel="0" collapsed="false">
      <c r="A7" s="67" t="s">
        <v>4</v>
      </c>
    </row>
    <row r="8" customFormat="false" ht="12.75" hidden="false" customHeight="false" outlineLevel="0" collapsed="false">
      <c r="A8" s="67"/>
    </row>
    <row r="9" customFormat="false" ht="12.75" hidden="false" customHeight="false" outlineLevel="0" collapsed="false">
      <c r="A9" s="67" t="s">
        <v>75</v>
      </c>
    </row>
    <row r="11" customFormat="false" ht="12.75" hidden="false" customHeight="false" outlineLevel="0" collapsed="false">
      <c r="A11" s="7"/>
      <c r="B11" s="128"/>
      <c r="C11" s="180" t="s">
        <v>6</v>
      </c>
      <c r="D11" s="180"/>
      <c r="E11" s="180"/>
      <c r="F11" s="180"/>
      <c r="G11" s="180"/>
      <c r="H11" s="180"/>
      <c r="I11" s="163"/>
      <c r="J11" s="159" t="s">
        <v>71</v>
      </c>
    </row>
    <row r="12" customFormat="false" ht="12.75" hidden="false" customHeight="false" outlineLevel="0" collapsed="false">
      <c r="A12" s="12" t="s">
        <v>8</v>
      </c>
      <c r="B12" s="160" t="s">
        <v>12</v>
      </c>
      <c r="C12" s="182" t="s">
        <v>10</v>
      </c>
      <c r="D12" s="182"/>
      <c r="E12" s="182"/>
      <c r="F12" s="182"/>
      <c r="G12" s="182"/>
      <c r="H12" s="182"/>
      <c r="I12" s="163"/>
      <c r="J12" s="164" t="s">
        <v>9</v>
      </c>
    </row>
    <row r="13" customFormat="false" ht="12.75" hidden="false" customHeight="false" outlineLevel="0" collapsed="false">
      <c r="A13" s="16" t="s">
        <v>11</v>
      </c>
      <c r="B13" s="160"/>
      <c r="C13" s="165" t="s">
        <v>13</v>
      </c>
      <c r="D13" s="165" t="s">
        <v>17</v>
      </c>
      <c r="E13" s="165" t="s">
        <v>72</v>
      </c>
      <c r="F13" s="165" t="s">
        <v>19</v>
      </c>
      <c r="G13" s="165" t="s">
        <v>73</v>
      </c>
      <c r="H13" s="165" t="s">
        <v>21</v>
      </c>
      <c r="I13" s="163"/>
      <c r="J13" s="166" t="s">
        <v>22</v>
      </c>
    </row>
    <row r="14" customFormat="false" ht="12.75" hidden="false" customHeight="false" outlineLevel="0" collapsed="false">
      <c r="A14" s="167" t="s">
        <v>23</v>
      </c>
      <c r="B14" s="135" t="n">
        <v>15697</v>
      </c>
      <c r="C14" s="135" t="n">
        <v>4479</v>
      </c>
      <c r="D14" s="135" t="n">
        <v>886</v>
      </c>
      <c r="E14" s="135" t="n">
        <v>4228</v>
      </c>
      <c r="F14" s="135" t="n">
        <v>989</v>
      </c>
      <c r="G14" s="135" t="n">
        <v>3911</v>
      </c>
      <c r="H14" s="135" t="n">
        <v>1099</v>
      </c>
      <c r="J14" s="104" t="n">
        <v>105</v>
      </c>
    </row>
    <row r="15" customFormat="false" ht="12.75" hidden="false" customHeight="false" outlineLevel="0" collapsed="false">
      <c r="A15" s="32" t="s">
        <v>24</v>
      </c>
      <c r="B15" s="168" t="n">
        <v>6613</v>
      </c>
      <c r="C15" s="137" t="n">
        <v>2267</v>
      </c>
      <c r="D15" s="185" t="s">
        <v>25</v>
      </c>
      <c r="E15" s="137" t="n">
        <v>2218</v>
      </c>
      <c r="F15" s="185" t="s">
        <v>25</v>
      </c>
      <c r="G15" s="137" t="n">
        <v>2128</v>
      </c>
      <c r="H15" s="186" t="s">
        <v>25</v>
      </c>
      <c r="I15" s="13"/>
      <c r="J15" s="183" t="s">
        <v>25</v>
      </c>
    </row>
    <row r="16" s="73" customFormat="true" ht="11.25" hidden="false" customHeight="false" outlineLevel="0" collapsed="false">
      <c r="A16" s="40" t="s">
        <v>26</v>
      </c>
      <c r="B16" s="171" t="n">
        <v>4460</v>
      </c>
      <c r="C16" s="142" t="n">
        <v>1528</v>
      </c>
      <c r="D16" s="42" t="s">
        <v>25</v>
      </c>
      <c r="E16" s="142" t="n">
        <v>1502</v>
      </c>
      <c r="F16" s="42" t="s">
        <v>25</v>
      </c>
      <c r="G16" s="142" t="n">
        <v>1430</v>
      </c>
      <c r="H16" s="187" t="s">
        <v>25</v>
      </c>
      <c r="I16" s="5"/>
      <c r="J16" s="184" t="s">
        <v>25</v>
      </c>
    </row>
    <row r="17" s="73" customFormat="true" ht="11.25" hidden="false" customHeight="false" outlineLevel="0" collapsed="false">
      <c r="A17" s="40" t="s">
        <v>27</v>
      </c>
      <c r="B17" s="171" t="n">
        <v>2153</v>
      </c>
      <c r="C17" s="142" t="n">
        <v>739</v>
      </c>
      <c r="D17" s="42" t="s">
        <v>25</v>
      </c>
      <c r="E17" s="142" t="n">
        <v>716</v>
      </c>
      <c r="F17" s="42" t="s">
        <v>25</v>
      </c>
      <c r="G17" s="142" t="n">
        <v>698</v>
      </c>
      <c r="H17" s="187" t="s">
        <v>25</v>
      </c>
      <c r="I17" s="5"/>
      <c r="J17" s="184" t="s">
        <v>25</v>
      </c>
    </row>
    <row r="18" customFormat="false" ht="12.75" hidden="false" customHeight="false" outlineLevel="0" collapsed="false">
      <c r="A18" s="47" t="s">
        <v>28</v>
      </c>
      <c r="B18" s="174" t="n">
        <v>107</v>
      </c>
      <c r="C18" s="13" t="n">
        <v>38</v>
      </c>
      <c r="D18" s="42" t="s">
        <v>25</v>
      </c>
      <c r="E18" s="13" t="n">
        <v>35</v>
      </c>
      <c r="F18" s="42" t="s">
        <v>25</v>
      </c>
      <c r="G18" s="13" t="n">
        <v>34</v>
      </c>
      <c r="H18" s="187" t="s">
        <v>25</v>
      </c>
      <c r="I18" s="13"/>
      <c r="J18" s="184" t="s">
        <v>25</v>
      </c>
    </row>
    <row r="19" customFormat="false" ht="12.75" hidden="false" customHeight="false" outlineLevel="0" collapsed="false">
      <c r="A19" s="47" t="s">
        <v>29</v>
      </c>
      <c r="B19" s="174" t="n">
        <v>148</v>
      </c>
      <c r="C19" s="13" t="n">
        <v>41</v>
      </c>
      <c r="D19" s="13" t="n">
        <v>13</v>
      </c>
      <c r="E19" s="13" t="n">
        <v>35</v>
      </c>
      <c r="F19" s="13" t="n">
        <v>13</v>
      </c>
      <c r="G19" s="13" t="n">
        <v>29</v>
      </c>
      <c r="H19" s="148" t="n">
        <v>15</v>
      </c>
      <c r="I19" s="13"/>
      <c r="J19" s="146" t="n">
        <v>2</v>
      </c>
    </row>
    <row r="20" customFormat="false" ht="12.75" hidden="false" customHeight="false" outlineLevel="0" collapsed="false">
      <c r="A20" s="47" t="s">
        <v>30</v>
      </c>
      <c r="B20" s="174" t="n">
        <v>110</v>
      </c>
      <c r="C20" s="13" t="n">
        <v>38</v>
      </c>
      <c r="D20" s="42" t="s">
        <v>25</v>
      </c>
      <c r="E20" s="13" t="n">
        <v>36</v>
      </c>
      <c r="F20" s="13" t="n">
        <v>1</v>
      </c>
      <c r="G20" s="13" t="n">
        <v>35</v>
      </c>
      <c r="H20" s="187" t="s">
        <v>25</v>
      </c>
      <c r="I20" s="13"/>
      <c r="J20" s="184" t="s">
        <v>25</v>
      </c>
    </row>
    <row r="21" customFormat="false" ht="12.75" hidden="false" customHeight="false" outlineLevel="0" collapsed="false">
      <c r="A21" s="47" t="s">
        <v>31</v>
      </c>
      <c r="B21" s="174" t="n">
        <v>2007</v>
      </c>
      <c r="C21" s="42" t="s">
        <v>25</v>
      </c>
      <c r="D21" s="13" t="n">
        <v>652</v>
      </c>
      <c r="E21" s="42" t="s">
        <v>25</v>
      </c>
      <c r="F21" s="13" t="n">
        <v>662</v>
      </c>
      <c r="G21" s="42" t="s">
        <v>25</v>
      </c>
      <c r="H21" s="148" t="n">
        <v>655</v>
      </c>
      <c r="I21" s="13"/>
      <c r="J21" s="146" t="n">
        <v>38</v>
      </c>
    </row>
    <row r="22" customFormat="false" ht="12.75" hidden="false" customHeight="false" outlineLevel="0" collapsed="false">
      <c r="A22" s="47" t="s">
        <v>32</v>
      </c>
      <c r="B22" s="174" t="n">
        <v>1594</v>
      </c>
      <c r="C22" s="13" t="n">
        <v>550</v>
      </c>
      <c r="D22" s="42" t="s">
        <v>25</v>
      </c>
      <c r="E22" s="13" t="n">
        <v>526</v>
      </c>
      <c r="F22" s="13"/>
      <c r="G22" s="13" t="n">
        <v>518</v>
      </c>
      <c r="H22" s="187" t="s">
        <v>25</v>
      </c>
      <c r="I22" s="13"/>
      <c r="J22" s="184" t="s">
        <v>25</v>
      </c>
    </row>
    <row r="23" customFormat="false" ht="12.75" hidden="false" customHeight="false" outlineLevel="0" collapsed="false">
      <c r="A23" s="47" t="s">
        <v>33</v>
      </c>
      <c r="B23" s="174" t="n">
        <v>227</v>
      </c>
      <c r="C23" s="13" t="n">
        <v>75</v>
      </c>
      <c r="D23" s="13" t="n">
        <v>9</v>
      </c>
      <c r="E23" s="13" t="n">
        <v>62</v>
      </c>
      <c r="F23" s="13" t="n">
        <v>14</v>
      </c>
      <c r="G23" s="13" t="n">
        <v>32</v>
      </c>
      <c r="H23" s="148" t="n">
        <v>32</v>
      </c>
      <c r="I23" s="13"/>
      <c r="J23" s="146" t="n">
        <v>3</v>
      </c>
    </row>
    <row r="24" customFormat="false" ht="12.75" hidden="false" customHeight="false" outlineLevel="0" collapsed="false">
      <c r="A24" s="47" t="s">
        <v>34</v>
      </c>
      <c r="B24" s="174" t="n">
        <v>384</v>
      </c>
      <c r="C24" s="13" t="n">
        <v>61</v>
      </c>
      <c r="D24" s="13" t="n">
        <v>70</v>
      </c>
      <c r="E24" s="13" t="n">
        <v>5</v>
      </c>
      <c r="F24" s="13" t="n">
        <v>122</v>
      </c>
      <c r="G24" s="13" t="n">
        <v>5</v>
      </c>
      <c r="H24" s="148" t="n">
        <v>118</v>
      </c>
      <c r="I24" s="13"/>
      <c r="J24" s="146" t="n">
        <v>3</v>
      </c>
    </row>
    <row r="25" customFormat="false" ht="12.75" hidden="false" customHeight="false" outlineLevel="0" collapsed="false">
      <c r="A25" s="47" t="s">
        <v>35</v>
      </c>
      <c r="B25" s="174" t="n">
        <v>59</v>
      </c>
      <c r="C25" s="13" t="n">
        <v>22</v>
      </c>
      <c r="D25" s="42" t="s">
        <v>25</v>
      </c>
      <c r="E25" s="13" t="n">
        <v>18</v>
      </c>
      <c r="F25" s="42" t="s">
        <v>25</v>
      </c>
      <c r="G25" s="13" t="n">
        <v>17</v>
      </c>
      <c r="H25" s="187" t="s">
        <v>25</v>
      </c>
      <c r="I25" s="13"/>
      <c r="J25" s="146" t="n">
        <v>2</v>
      </c>
    </row>
    <row r="26" customFormat="false" ht="12.75" hidden="false" customHeight="false" outlineLevel="0" collapsed="false">
      <c r="A26" s="47" t="s">
        <v>36</v>
      </c>
      <c r="B26" s="174" t="n">
        <v>147</v>
      </c>
      <c r="C26" s="13" t="n">
        <v>47</v>
      </c>
      <c r="D26" s="13" t="n">
        <v>5</v>
      </c>
      <c r="E26" s="13" t="n">
        <v>47</v>
      </c>
      <c r="F26" s="13" t="n">
        <v>6</v>
      </c>
      <c r="G26" s="13" t="n">
        <v>20</v>
      </c>
      <c r="H26" s="148" t="n">
        <v>22</v>
      </c>
      <c r="I26" s="13"/>
      <c r="J26" s="184" t="s">
        <v>25</v>
      </c>
    </row>
    <row r="27" customFormat="false" ht="12.75" hidden="false" customHeight="false" outlineLevel="0" collapsed="false">
      <c r="A27" s="47" t="s">
        <v>37</v>
      </c>
      <c r="B27" s="174" t="n">
        <v>128</v>
      </c>
      <c r="C27" s="13" t="n">
        <v>46</v>
      </c>
      <c r="D27" s="42" t="s">
        <v>25</v>
      </c>
      <c r="E27" s="13" t="n">
        <v>41</v>
      </c>
      <c r="F27" s="42" t="s">
        <v>25</v>
      </c>
      <c r="G27" s="13" t="n">
        <v>41</v>
      </c>
      <c r="H27" s="187" t="s">
        <v>25</v>
      </c>
      <c r="I27" s="13"/>
      <c r="J27" s="184" t="s">
        <v>25</v>
      </c>
    </row>
    <row r="28" customFormat="false" ht="12.75" hidden="false" customHeight="false" outlineLevel="0" collapsed="false">
      <c r="A28" s="47" t="s">
        <v>38</v>
      </c>
      <c r="B28" s="174" t="n">
        <v>70</v>
      </c>
      <c r="C28" s="13" t="n">
        <v>26</v>
      </c>
      <c r="D28" s="42" t="s">
        <v>25</v>
      </c>
      <c r="E28" s="13" t="n">
        <v>23</v>
      </c>
      <c r="F28" s="13" t="n">
        <v>1</v>
      </c>
      <c r="G28" s="42" t="s">
        <v>25</v>
      </c>
      <c r="H28" s="148" t="n">
        <v>20</v>
      </c>
      <c r="I28" s="13"/>
      <c r="J28" s="184" t="s">
        <v>25</v>
      </c>
    </row>
    <row r="29" customFormat="false" ht="12.75" hidden="false" customHeight="false" outlineLevel="0" collapsed="false">
      <c r="A29" s="47" t="s">
        <v>39</v>
      </c>
      <c r="B29" s="174" t="n">
        <v>503</v>
      </c>
      <c r="C29" s="13" t="n">
        <v>176</v>
      </c>
      <c r="D29" s="42" t="s">
        <v>25</v>
      </c>
      <c r="E29" s="13" t="n">
        <v>162</v>
      </c>
      <c r="F29" s="13" t="n">
        <v>2</v>
      </c>
      <c r="G29" s="13" t="n">
        <v>158</v>
      </c>
      <c r="H29" s="148" t="n">
        <v>2</v>
      </c>
      <c r="I29" s="13"/>
      <c r="J29" s="146" t="n">
        <v>3</v>
      </c>
    </row>
    <row r="30" customFormat="false" ht="12.75" hidden="false" customHeight="false" outlineLevel="0" collapsed="false">
      <c r="A30" s="47" t="s">
        <v>40</v>
      </c>
      <c r="B30" s="174" t="n">
        <v>334</v>
      </c>
      <c r="C30" s="13" t="n">
        <v>111</v>
      </c>
      <c r="D30" s="13" t="n">
        <v>2</v>
      </c>
      <c r="E30" s="13" t="n">
        <v>114</v>
      </c>
      <c r="F30" s="13" t="n">
        <v>2</v>
      </c>
      <c r="G30" s="13" t="n">
        <v>96</v>
      </c>
      <c r="H30" s="148" t="n">
        <v>2</v>
      </c>
      <c r="I30" s="13"/>
      <c r="J30" s="146" t="n">
        <v>7</v>
      </c>
    </row>
    <row r="31" customFormat="false" ht="12.75" hidden="false" customHeight="false" outlineLevel="0" collapsed="false">
      <c r="A31" s="47" t="s">
        <v>41</v>
      </c>
      <c r="B31" s="174" t="n">
        <v>95</v>
      </c>
      <c r="C31" s="13" t="n">
        <v>3</v>
      </c>
      <c r="D31" s="13" t="n">
        <v>29</v>
      </c>
      <c r="E31" s="13" t="n">
        <v>3</v>
      </c>
      <c r="F31" s="13" t="n">
        <v>28</v>
      </c>
      <c r="G31" s="13" t="n">
        <v>3</v>
      </c>
      <c r="H31" s="148" t="n">
        <v>27</v>
      </c>
      <c r="I31" s="13"/>
      <c r="J31" s="146" t="n">
        <v>2</v>
      </c>
    </row>
    <row r="32" customFormat="false" ht="12.75" hidden="false" customHeight="false" outlineLevel="0" collapsed="false">
      <c r="A32" s="47" t="s">
        <v>42</v>
      </c>
      <c r="B32" s="174" t="n">
        <v>195</v>
      </c>
      <c r="C32" s="42" t="s">
        <v>25</v>
      </c>
      <c r="D32" s="13" t="n">
        <v>70</v>
      </c>
      <c r="E32" s="42" t="s">
        <v>25</v>
      </c>
      <c r="F32" s="13" t="n">
        <v>63</v>
      </c>
      <c r="G32" s="42" t="s">
        <v>25</v>
      </c>
      <c r="H32" s="148" t="n">
        <v>59</v>
      </c>
      <c r="I32" s="13"/>
      <c r="J32" s="146" t="n">
        <v>3</v>
      </c>
    </row>
    <row r="33" customFormat="false" ht="12.75" hidden="false" customHeight="false" outlineLevel="0" collapsed="false">
      <c r="A33" s="47" t="s">
        <v>43</v>
      </c>
      <c r="B33" s="174" t="n">
        <v>343</v>
      </c>
      <c r="C33" s="13" t="n">
        <v>119</v>
      </c>
      <c r="D33" s="42" t="s">
        <v>25</v>
      </c>
      <c r="E33" s="13" t="n">
        <v>112</v>
      </c>
      <c r="F33" s="42" t="s">
        <v>25</v>
      </c>
      <c r="G33" s="13" t="n">
        <v>104</v>
      </c>
      <c r="H33" s="148" t="n">
        <v>2</v>
      </c>
      <c r="I33" s="13"/>
      <c r="J33" s="146" t="n">
        <v>6</v>
      </c>
    </row>
    <row r="34" customFormat="false" ht="12.75" hidden="false" customHeight="false" outlineLevel="0" collapsed="false">
      <c r="A34" s="47" t="s">
        <v>44</v>
      </c>
      <c r="B34" s="174" t="n">
        <v>194</v>
      </c>
      <c r="C34" s="13" t="n">
        <v>70</v>
      </c>
      <c r="D34" s="42" t="s">
        <v>25</v>
      </c>
      <c r="E34" s="13" t="n">
        <v>64</v>
      </c>
      <c r="F34" s="13" t="n">
        <v>1</v>
      </c>
      <c r="G34" s="13" t="n">
        <v>59</v>
      </c>
      <c r="H34" s="187" t="s">
        <v>25</v>
      </c>
      <c r="I34" s="13"/>
      <c r="J34" s="184" t="s">
        <v>25</v>
      </c>
    </row>
    <row r="35" customFormat="false" ht="12.75" hidden="false" customHeight="false" outlineLevel="0" collapsed="false">
      <c r="A35" s="47" t="s">
        <v>45</v>
      </c>
      <c r="B35" s="174" t="n">
        <v>95</v>
      </c>
      <c r="C35" s="13" t="n">
        <v>32</v>
      </c>
      <c r="D35" s="42" t="s">
        <v>25</v>
      </c>
      <c r="E35" s="13" t="n">
        <v>32</v>
      </c>
      <c r="F35" s="42" t="s">
        <v>25</v>
      </c>
      <c r="G35" s="13" t="n">
        <v>31</v>
      </c>
      <c r="H35" s="187" t="s">
        <v>25</v>
      </c>
      <c r="I35" s="13"/>
      <c r="J35" s="184" t="s">
        <v>25</v>
      </c>
    </row>
    <row r="36" customFormat="false" ht="12.75" hidden="false" customHeight="false" outlineLevel="0" collapsed="false">
      <c r="A36" s="47" t="s">
        <v>46</v>
      </c>
      <c r="B36" s="174" t="n">
        <v>48</v>
      </c>
      <c r="C36" s="13" t="n">
        <v>16</v>
      </c>
      <c r="D36" s="42" t="s">
        <v>25</v>
      </c>
      <c r="E36" s="13" t="n">
        <v>16</v>
      </c>
      <c r="F36" s="42" t="s">
        <v>25</v>
      </c>
      <c r="G36" s="13" t="n">
        <v>16</v>
      </c>
      <c r="H36" s="187" t="s">
        <v>25</v>
      </c>
      <c r="I36" s="13"/>
      <c r="J36" s="184" t="s">
        <v>25</v>
      </c>
    </row>
    <row r="37" customFormat="false" ht="12.75" hidden="false" customHeight="false" outlineLevel="0" collapsed="false">
      <c r="A37" s="47" t="s">
        <v>47</v>
      </c>
      <c r="B37" s="174" t="n">
        <v>1397</v>
      </c>
      <c r="C37" s="13" t="n">
        <v>460</v>
      </c>
      <c r="D37" s="13" t="n">
        <v>7</v>
      </c>
      <c r="E37" s="13" t="n">
        <v>453</v>
      </c>
      <c r="F37" s="13" t="n">
        <v>7</v>
      </c>
      <c r="G37" s="13" t="n">
        <v>443</v>
      </c>
      <c r="H37" s="148" t="n">
        <v>8</v>
      </c>
      <c r="I37" s="13"/>
      <c r="J37" s="146" t="n">
        <v>19</v>
      </c>
    </row>
    <row r="38" customFormat="false" ht="12.75" hidden="false" customHeight="false" outlineLevel="0" collapsed="false">
      <c r="A38" s="47" t="s">
        <v>48</v>
      </c>
      <c r="B38" s="174" t="n">
        <v>245</v>
      </c>
      <c r="C38" s="13" t="n">
        <v>85</v>
      </c>
      <c r="D38" s="42" t="s">
        <v>25</v>
      </c>
      <c r="E38" s="13" t="n">
        <v>81</v>
      </c>
      <c r="F38" s="42" t="s">
        <v>25</v>
      </c>
      <c r="G38" s="13" t="n">
        <v>78</v>
      </c>
      <c r="H38" s="148" t="n">
        <v>1</v>
      </c>
      <c r="I38" s="13"/>
      <c r="J38" s="184" t="s">
        <v>25</v>
      </c>
    </row>
    <row r="39" customFormat="false" ht="12.75" hidden="false" customHeight="false" outlineLevel="0" collapsed="false">
      <c r="A39" s="47" t="s">
        <v>49</v>
      </c>
      <c r="B39" s="174" t="n">
        <v>50</v>
      </c>
      <c r="C39" s="13" t="n">
        <v>19</v>
      </c>
      <c r="D39" s="42" t="s">
        <v>25</v>
      </c>
      <c r="E39" s="13" t="n">
        <v>16</v>
      </c>
      <c r="F39" s="42" t="s">
        <v>25</v>
      </c>
      <c r="G39" s="13" t="n">
        <v>15</v>
      </c>
      <c r="H39" s="187" t="s">
        <v>25</v>
      </c>
      <c r="I39" s="13"/>
      <c r="J39" s="184" t="s">
        <v>25</v>
      </c>
    </row>
    <row r="40" customFormat="false" ht="12.75" hidden="false" customHeight="false" outlineLevel="0" collapsed="false">
      <c r="A40" s="58" t="s">
        <v>50</v>
      </c>
      <c r="B40" s="177" t="n">
        <v>604</v>
      </c>
      <c r="C40" s="152" t="n">
        <v>177</v>
      </c>
      <c r="D40" s="152" t="n">
        <v>29</v>
      </c>
      <c r="E40" s="152" t="n">
        <v>129</v>
      </c>
      <c r="F40" s="152" t="n">
        <v>67</v>
      </c>
      <c r="G40" s="152" t="n">
        <v>49</v>
      </c>
      <c r="H40" s="85" t="n">
        <v>136</v>
      </c>
      <c r="I40" s="13"/>
      <c r="J40" s="20" t="n">
        <v>17</v>
      </c>
    </row>
    <row r="41" s="66" customFormat="true" ht="12.75" hidden="false" customHeight="false" outlineLevel="0" collapsed="false">
      <c r="A41" s="56"/>
      <c r="B41" s="64"/>
      <c r="I41" s="64"/>
    </row>
    <row r="42" s="66" customFormat="true" ht="12.75" hidden="false" customHeight="false" outlineLevel="0" collapsed="false">
      <c r="A42" s="56" t="s">
        <v>51</v>
      </c>
      <c r="B42" s="64"/>
      <c r="I42" s="64"/>
    </row>
    <row r="43" s="66" customFormat="true" ht="12.75" hidden="false" customHeight="false" outlineLevel="0" collapsed="false">
      <c r="A43" s="0" t="s">
        <v>52</v>
      </c>
      <c r="B43" s="64"/>
      <c r="I43" s="64"/>
    </row>
    <row r="44" s="66" customFormat="true" ht="12.75" hidden="false" customHeight="false" outlineLevel="0" collapsed="false">
      <c r="A44" s="0"/>
      <c r="B44" s="64"/>
      <c r="I44" s="64"/>
    </row>
    <row r="45" s="66" customFormat="true" ht="12.75" hidden="false" customHeight="false" outlineLevel="0" collapsed="false">
      <c r="A45" s="66" t="s">
        <v>53</v>
      </c>
      <c r="B45" s="64"/>
      <c r="I45" s="64"/>
    </row>
    <row r="46" customFormat="false" ht="12.75" hidden="false" customHeight="false" outlineLevel="0" collapsed="false">
      <c r="B46" s="6"/>
    </row>
    <row r="47" customFormat="false" ht="12.75" hidden="false" customHeight="false" outlineLevel="0" collapsed="false">
      <c r="B47" s="6"/>
    </row>
    <row r="48" customFormat="false" ht="12.75" hidden="false" customHeight="false" outlineLevel="0" collapsed="false">
      <c r="B48" s="6"/>
    </row>
    <row r="49" customFormat="false" ht="12.75" hidden="false" customHeight="false" outlineLevel="0" collapsed="false">
      <c r="B49" s="6"/>
    </row>
    <row r="50" customFormat="false" ht="12.75" hidden="false" customHeight="false" outlineLevel="0" collapsed="false">
      <c r="B50" s="6"/>
    </row>
    <row r="51" customFormat="false" ht="12.75" hidden="false" customHeight="false" outlineLevel="0" collapsed="false">
      <c r="B51" s="6"/>
    </row>
    <row r="52" customFormat="false" ht="12.75" hidden="false" customHeight="false" outlineLevel="0" collapsed="false">
      <c r="B52" s="6"/>
    </row>
    <row r="53" customFormat="false" ht="12.75" hidden="false" customHeight="false" outlineLevel="0" collapsed="false">
      <c r="B53" s="6"/>
    </row>
    <row r="54" customFormat="false" ht="12.75" hidden="false" customHeight="false" outlineLevel="0" collapsed="false">
      <c r="B54" s="6"/>
    </row>
    <row r="55" customFormat="false" ht="12.75" hidden="false" customHeight="false" outlineLevel="0" collapsed="false">
      <c r="B55" s="6"/>
    </row>
    <row r="56" customFormat="false" ht="12.75" hidden="false" customHeight="false" outlineLevel="0" collapsed="false">
      <c r="B56" s="6"/>
    </row>
    <row r="57" customFormat="false" ht="12.75" hidden="false" customHeight="false" outlineLevel="0" collapsed="false">
      <c r="B57" s="6"/>
    </row>
    <row r="58" customFormat="false" ht="12.75" hidden="false" customHeight="false" outlineLevel="0" collapsed="false">
      <c r="B58" s="6"/>
    </row>
    <row r="59" customFormat="false" ht="12.75" hidden="false" customHeight="false" outlineLevel="0" collapsed="false">
      <c r="B59" s="6"/>
    </row>
    <row r="60" customFormat="false" ht="12.75" hidden="false" customHeight="false" outlineLevel="0" collapsed="false">
      <c r="B60" s="6"/>
    </row>
    <row r="61" customFormat="false" ht="12.75" hidden="false" customHeight="false" outlineLevel="0" collapsed="false">
      <c r="B61" s="6"/>
    </row>
    <row r="62" customFormat="false" ht="12.75" hidden="false" customHeight="false" outlineLevel="0" collapsed="false">
      <c r="B62" s="6"/>
    </row>
    <row r="63" customFormat="false" ht="12.75" hidden="false" customHeight="false" outlineLevel="0" collapsed="false">
      <c r="B63" s="6"/>
    </row>
    <row r="64" customFormat="false" ht="12.75" hidden="false" customHeight="false" outlineLevel="0" collapsed="false">
      <c r="B64" s="6"/>
    </row>
    <row r="65" customFormat="false" ht="12.75" hidden="false" customHeight="false" outlineLevel="0" collapsed="false">
      <c r="B65" s="6"/>
    </row>
    <row r="66" customFormat="false" ht="12.75" hidden="false" customHeight="false" outlineLevel="0" collapsed="false">
      <c r="B66" s="6"/>
    </row>
    <row r="67" customFormat="false" ht="12.75" hidden="false" customHeight="false" outlineLevel="0" collapsed="false">
      <c r="B67" s="6"/>
    </row>
    <row r="68" customFormat="false" ht="12.75" hidden="false" customHeight="false" outlineLevel="0" collapsed="false">
      <c r="B68" s="6"/>
    </row>
    <row r="69" customFormat="false" ht="12.75" hidden="false" customHeight="false" outlineLevel="0" collapsed="false">
      <c r="B69" s="6"/>
    </row>
    <row r="70" customFormat="false" ht="12.75" hidden="false" customHeight="false" outlineLevel="0" collapsed="false">
      <c r="B70" s="6"/>
    </row>
    <row r="71" customFormat="false" ht="12.75" hidden="false" customHeight="false" outlineLevel="0" collapsed="false">
      <c r="B71" s="6"/>
    </row>
    <row r="72" customFormat="false" ht="12.75" hidden="false" customHeight="false" outlineLevel="0" collapsed="false">
      <c r="B72" s="6"/>
    </row>
    <row r="73" customFormat="false" ht="12.75" hidden="false" customHeight="false" outlineLevel="0" collapsed="false">
      <c r="B73" s="6"/>
    </row>
    <row r="74" customFormat="false" ht="12.75" hidden="false" customHeight="false" outlineLevel="0" collapsed="false">
      <c r="B74" s="6"/>
    </row>
    <row r="75" customFormat="false" ht="12.75" hidden="false" customHeight="false" outlineLevel="0" collapsed="false">
      <c r="B75" s="6"/>
    </row>
    <row r="76" customFormat="false" ht="12.75" hidden="false" customHeight="false" outlineLevel="0" collapsed="false">
      <c r="B76" s="6"/>
    </row>
    <row r="77" customFormat="false" ht="12.75" hidden="false" customHeight="false" outlineLevel="0" collapsed="false">
      <c r="B77" s="6"/>
    </row>
    <row r="78" customFormat="false" ht="12.75" hidden="false" customHeight="false" outlineLevel="0" collapsed="false">
      <c r="B78" s="6"/>
    </row>
    <row r="79" customFormat="false" ht="12.75" hidden="false" customHeight="false" outlineLevel="0" collapsed="false">
      <c r="B79" s="6"/>
    </row>
    <row r="80" customFormat="false" ht="12.75" hidden="false" customHeight="false" outlineLevel="0" collapsed="false">
      <c r="B80" s="6"/>
    </row>
    <row r="81" customFormat="false" ht="12.75" hidden="false" customHeight="false" outlineLevel="0" collapsed="false">
      <c r="B81" s="6"/>
    </row>
    <row r="82" customFormat="false" ht="12.75" hidden="false" customHeight="false" outlineLevel="0" collapsed="false">
      <c r="B82" s="6"/>
    </row>
    <row r="83" customFormat="false" ht="12.75" hidden="false" customHeight="false" outlineLevel="0" collapsed="false">
      <c r="B83" s="6"/>
    </row>
    <row r="84" customFormat="false" ht="12.75" hidden="false" customHeight="false" outlineLevel="0" collapsed="false">
      <c r="B84" s="6"/>
    </row>
    <row r="85" customFormat="false" ht="12.75" hidden="false" customHeight="false" outlineLevel="0" collapsed="false">
      <c r="B85" s="6"/>
    </row>
    <row r="86" customFormat="false" ht="12.75" hidden="false" customHeight="false" outlineLevel="0" collapsed="false">
      <c r="B86" s="6"/>
    </row>
    <row r="87" customFormat="false" ht="12.75" hidden="false" customHeight="false" outlineLevel="0" collapsed="false">
      <c r="B87" s="6"/>
    </row>
    <row r="88" customFormat="false" ht="12.75" hidden="false" customHeight="false" outlineLevel="0" collapsed="false">
      <c r="B88" s="6"/>
    </row>
    <row r="89" customFormat="false" ht="12.75" hidden="false" customHeight="false" outlineLevel="0" collapsed="false">
      <c r="B89" s="6"/>
    </row>
    <row r="90" customFormat="false" ht="12.75" hidden="false" customHeight="false" outlineLevel="0" collapsed="false">
      <c r="B90" s="6"/>
    </row>
    <row r="91" customFormat="false" ht="12.75" hidden="false" customHeight="false" outlineLevel="0" collapsed="false">
      <c r="B91" s="6"/>
    </row>
    <row r="92" customFormat="false" ht="12.75" hidden="false" customHeight="false" outlineLevel="0" collapsed="false">
      <c r="B92" s="6"/>
    </row>
    <row r="93" customFormat="false" ht="12.75" hidden="false" customHeight="false" outlineLevel="0" collapsed="false">
      <c r="B93" s="6"/>
    </row>
    <row r="94" customFormat="false" ht="12.75" hidden="false" customHeight="false" outlineLevel="0" collapsed="false">
      <c r="B94" s="6"/>
    </row>
    <row r="95" customFormat="false" ht="12.75" hidden="false" customHeight="false" outlineLevel="0" collapsed="false">
      <c r="B95" s="6"/>
    </row>
    <row r="96" customFormat="false" ht="12.75" hidden="false" customHeight="false" outlineLevel="0" collapsed="false">
      <c r="B96" s="6"/>
    </row>
    <row r="97" customFormat="false" ht="12.75" hidden="false" customHeight="false" outlineLevel="0" collapsed="false">
      <c r="B97" s="6"/>
    </row>
    <row r="98" customFormat="false" ht="12.75" hidden="false" customHeight="false" outlineLevel="0" collapsed="false">
      <c r="B98" s="6"/>
    </row>
    <row r="99" customFormat="false" ht="12.75" hidden="false" customHeight="false" outlineLevel="0" collapsed="false">
      <c r="B99" s="6"/>
    </row>
    <row r="100" customFormat="false" ht="12.75" hidden="false" customHeight="false" outlineLevel="0" collapsed="false">
      <c r="B100" s="6"/>
    </row>
    <row r="101" customFormat="false" ht="12.75" hidden="false" customHeight="false" outlineLevel="0" collapsed="false">
      <c r="B101" s="6"/>
    </row>
    <row r="102" customFormat="false" ht="12.75" hidden="false" customHeight="false" outlineLevel="0" collapsed="false">
      <c r="B102" s="6"/>
    </row>
    <row r="103" customFormat="false" ht="12.75" hidden="false" customHeight="false" outlineLevel="0" collapsed="false">
      <c r="B103" s="6"/>
    </row>
    <row r="104" customFormat="false" ht="12.75" hidden="false" customHeight="false" outlineLevel="0" collapsed="false">
      <c r="B104" s="6"/>
    </row>
    <row r="105" customFormat="false" ht="12.75" hidden="false" customHeight="false" outlineLevel="0" collapsed="false">
      <c r="B105" s="6"/>
    </row>
    <row r="106" customFormat="false" ht="12.75" hidden="false" customHeight="false" outlineLevel="0" collapsed="false">
      <c r="B106" s="6"/>
    </row>
    <row r="107" customFormat="false" ht="12.75" hidden="false" customHeight="false" outlineLevel="0" collapsed="false">
      <c r="B107" s="6"/>
    </row>
    <row r="108" customFormat="false" ht="12.75" hidden="false" customHeight="false" outlineLevel="0" collapsed="false">
      <c r="B108" s="6"/>
    </row>
    <row r="109" customFormat="false" ht="12.75" hidden="false" customHeight="false" outlineLevel="0" collapsed="false">
      <c r="B109" s="6"/>
    </row>
    <row r="110" customFormat="false" ht="12.75" hidden="false" customHeight="false" outlineLevel="0" collapsed="false">
      <c r="B110" s="6"/>
    </row>
    <row r="111" customFormat="false" ht="12.75" hidden="false" customHeight="false" outlineLevel="0" collapsed="false">
      <c r="B111" s="6"/>
    </row>
    <row r="112" customFormat="false" ht="12.75" hidden="false" customHeight="false" outlineLevel="0" collapsed="false">
      <c r="B112" s="6"/>
    </row>
    <row r="113" customFormat="false" ht="12.75" hidden="false" customHeight="false" outlineLevel="0" collapsed="false">
      <c r="B113" s="6"/>
    </row>
    <row r="114" customFormat="false" ht="12.75" hidden="false" customHeight="false" outlineLevel="0" collapsed="false">
      <c r="B114" s="6"/>
    </row>
    <row r="115" customFormat="false" ht="12.75" hidden="false" customHeight="false" outlineLevel="0" collapsed="false">
      <c r="B115" s="6"/>
    </row>
    <row r="116" customFormat="false" ht="12.75" hidden="false" customHeight="false" outlineLevel="0" collapsed="false">
      <c r="B116" s="6"/>
    </row>
    <row r="117" customFormat="false" ht="12.75" hidden="false" customHeight="false" outlineLevel="0" collapsed="false">
      <c r="B117" s="6"/>
    </row>
    <row r="118" customFormat="false" ht="12.75" hidden="false" customHeight="false" outlineLevel="0" collapsed="false">
      <c r="B118" s="6"/>
    </row>
    <row r="119" customFormat="false" ht="12.75" hidden="false" customHeight="false" outlineLevel="0" collapsed="false">
      <c r="B119" s="6"/>
    </row>
    <row r="120" customFormat="false" ht="12.75" hidden="false" customHeight="false" outlineLevel="0" collapsed="false">
      <c r="B120" s="6"/>
    </row>
    <row r="121" customFormat="false" ht="12.75" hidden="false" customHeight="false" outlineLevel="0" collapsed="false">
      <c r="B121" s="6"/>
    </row>
    <row r="122" customFormat="false" ht="12.75" hidden="false" customHeight="false" outlineLevel="0" collapsed="false">
      <c r="B122" s="6"/>
    </row>
    <row r="123" customFormat="false" ht="12.75" hidden="false" customHeight="false" outlineLevel="0" collapsed="false">
      <c r="B123" s="6"/>
    </row>
    <row r="124" customFormat="false" ht="12.75" hidden="false" customHeight="false" outlineLevel="0" collapsed="false">
      <c r="B124" s="6"/>
    </row>
    <row r="125" customFormat="false" ht="12.75" hidden="false" customHeight="false" outlineLevel="0" collapsed="false">
      <c r="B125" s="6"/>
    </row>
    <row r="126" customFormat="false" ht="12.75" hidden="false" customHeight="false" outlineLevel="0" collapsed="false">
      <c r="B126" s="6"/>
    </row>
    <row r="127" customFormat="false" ht="12.75" hidden="false" customHeight="false" outlineLevel="0" collapsed="false">
      <c r="B127" s="6"/>
    </row>
    <row r="128" customFormat="false" ht="12.75" hidden="false" customHeight="false" outlineLevel="0" collapsed="false">
      <c r="B128" s="6"/>
    </row>
    <row r="129" customFormat="false" ht="12.75" hidden="false" customHeight="false" outlineLevel="0" collapsed="false">
      <c r="B129" s="6"/>
    </row>
    <row r="130" customFormat="false" ht="12.75" hidden="false" customHeight="false" outlineLevel="0" collapsed="false">
      <c r="B130" s="6"/>
    </row>
    <row r="131" customFormat="false" ht="12.75" hidden="false" customHeight="false" outlineLevel="0" collapsed="false">
      <c r="B131" s="6"/>
    </row>
    <row r="132" customFormat="false" ht="12.75" hidden="false" customHeight="false" outlineLevel="0" collapsed="false">
      <c r="B132" s="6"/>
    </row>
    <row r="133" customFormat="false" ht="12.75" hidden="false" customHeight="false" outlineLevel="0" collapsed="false">
      <c r="B133" s="6"/>
    </row>
    <row r="134" customFormat="false" ht="12.75" hidden="false" customHeight="false" outlineLevel="0" collapsed="false">
      <c r="B134" s="6"/>
    </row>
    <row r="135" customFormat="false" ht="12.75" hidden="false" customHeight="false" outlineLevel="0" collapsed="false">
      <c r="B135" s="6"/>
    </row>
    <row r="136" customFormat="false" ht="12.75" hidden="false" customHeight="false" outlineLevel="0" collapsed="false">
      <c r="B136" s="6"/>
    </row>
    <row r="137" customFormat="false" ht="12.75" hidden="false" customHeight="false" outlineLevel="0" collapsed="false">
      <c r="B137" s="6"/>
    </row>
    <row r="138" customFormat="false" ht="12.75" hidden="false" customHeight="false" outlineLevel="0" collapsed="false">
      <c r="B138" s="6"/>
    </row>
    <row r="139" customFormat="false" ht="12.75" hidden="false" customHeight="false" outlineLevel="0" collapsed="false">
      <c r="B139" s="6"/>
    </row>
    <row r="140" customFormat="false" ht="12.75" hidden="false" customHeight="false" outlineLevel="0" collapsed="false">
      <c r="B140" s="6"/>
    </row>
    <row r="141" customFormat="false" ht="12.75" hidden="false" customHeight="false" outlineLevel="0" collapsed="false">
      <c r="B141" s="6"/>
    </row>
    <row r="142" customFormat="false" ht="12.75" hidden="false" customHeight="false" outlineLevel="0" collapsed="false">
      <c r="B142" s="6"/>
    </row>
    <row r="143" customFormat="false" ht="12.75" hidden="false" customHeight="false" outlineLevel="0" collapsed="false">
      <c r="B143" s="6"/>
    </row>
    <row r="144" customFormat="false" ht="12.75" hidden="false" customHeight="false" outlineLevel="0" collapsed="false">
      <c r="B144" s="6"/>
    </row>
    <row r="145" customFormat="false" ht="12.75" hidden="false" customHeight="false" outlineLevel="0" collapsed="false">
      <c r="B145" s="6"/>
    </row>
    <row r="146" customFormat="false" ht="12.75" hidden="false" customHeight="false" outlineLevel="0" collapsed="false">
      <c r="B146" s="6"/>
    </row>
    <row r="147" customFormat="false" ht="12.75" hidden="false" customHeight="false" outlineLevel="0" collapsed="false">
      <c r="B147" s="6"/>
    </row>
    <row r="148" customFormat="false" ht="12.75" hidden="false" customHeight="false" outlineLevel="0" collapsed="false">
      <c r="B148" s="6"/>
    </row>
    <row r="149" customFormat="false" ht="12.75" hidden="false" customHeight="false" outlineLevel="0" collapsed="false">
      <c r="B149" s="6"/>
    </row>
    <row r="150" customFormat="false" ht="12.75" hidden="false" customHeight="false" outlineLevel="0" collapsed="false">
      <c r="B150" s="6"/>
    </row>
    <row r="151" customFormat="false" ht="12.75" hidden="false" customHeight="false" outlineLevel="0" collapsed="false">
      <c r="B151" s="6"/>
    </row>
    <row r="152" customFormat="false" ht="12.75" hidden="false" customHeight="false" outlineLevel="0" collapsed="false">
      <c r="B152" s="6"/>
    </row>
    <row r="153" customFormat="false" ht="12.75" hidden="false" customHeight="false" outlineLevel="0" collapsed="false">
      <c r="B153" s="6"/>
    </row>
    <row r="154" customFormat="false" ht="12.75" hidden="false" customHeight="false" outlineLevel="0" collapsed="false">
      <c r="B154" s="6"/>
    </row>
    <row r="155" customFormat="false" ht="12.75" hidden="false" customHeight="false" outlineLevel="0" collapsed="false">
      <c r="B155" s="6"/>
    </row>
    <row r="156" customFormat="false" ht="12.75" hidden="false" customHeight="false" outlineLevel="0" collapsed="false">
      <c r="B156" s="6"/>
    </row>
    <row r="157" customFormat="false" ht="12.75" hidden="false" customHeight="false" outlineLevel="0" collapsed="false">
      <c r="B157" s="6"/>
    </row>
    <row r="158" customFormat="false" ht="12.75" hidden="false" customHeight="false" outlineLevel="0" collapsed="false">
      <c r="B158" s="6"/>
    </row>
    <row r="159" customFormat="false" ht="12.75" hidden="false" customHeight="false" outlineLevel="0" collapsed="false">
      <c r="B159" s="6"/>
    </row>
    <row r="160" customFormat="false" ht="12.75" hidden="false" customHeight="false" outlineLevel="0" collapsed="false">
      <c r="B160" s="6"/>
    </row>
    <row r="161" customFormat="false" ht="12.75" hidden="false" customHeight="false" outlineLevel="0" collapsed="false">
      <c r="B161" s="6"/>
    </row>
    <row r="162" customFormat="false" ht="12.75" hidden="false" customHeight="false" outlineLevel="0" collapsed="false">
      <c r="B162" s="6"/>
    </row>
    <row r="163" customFormat="false" ht="12.75" hidden="false" customHeight="false" outlineLevel="0" collapsed="false">
      <c r="B163" s="6"/>
    </row>
    <row r="164" customFormat="false" ht="12.75" hidden="false" customHeight="false" outlineLevel="0" collapsed="false">
      <c r="B164" s="6"/>
    </row>
    <row r="165" customFormat="false" ht="12.75" hidden="false" customHeight="false" outlineLevel="0" collapsed="false">
      <c r="B165" s="6"/>
    </row>
    <row r="166" customFormat="false" ht="12.75" hidden="false" customHeight="false" outlineLevel="0" collapsed="false">
      <c r="B166" s="6"/>
    </row>
    <row r="167" customFormat="false" ht="12.75" hidden="false" customHeight="false" outlineLevel="0" collapsed="false">
      <c r="B167" s="6"/>
    </row>
    <row r="168" customFormat="false" ht="12.75" hidden="false" customHeight="false" outlineLevel="0" collapsed="false">
      <c r="B168" s="6"/>
    </row>
    <row r="169" customFormat="false" ht="12.75" hidden="false" customHeight="false" outlineLevel="0" collapsed="false">
      <c r="B169" s="6"/>
    </row>
    <row r="170" customFormat="false" ht="12.75" hidden="false" customHeight="false" outlineLevel="0" collapsed="false">
      <c r="B170" s="6"/>
    </row>
    <row r="171" customFormat="false" ht="12.75" hidden="false" customHeight="false" outlineLevel="0" collapsed="false">
      <c r="B171" s="6"/>
    </row>
    <row r="172" customFormat="false" ht="12.75" hidden="false" customHeight="false" outlineLevel="0" collapsed="false">
      <c r="B172" s="6"/>
    </row>
    <row r="173" customFormat="false" ht="12.75" hidden="false" customHeight="false" outlineLevel="0" collapsed="false">
      <c r="B173" s="6"/>
    </row>
    <row r="174" customFormat="false" ht="12.75" hidden="false" customHeight="false" outlineLevel="0" collapsed="false">
      <c r="B174" s="6"/>
    </row>
    <row r="175" customFormat="false" ht="12.75" hidden="false" customHeight="false" outlineLevel="0" collapsed="false">
      <c r="B175" s="6"/>
    </row>
    <row r="176" customFormat="false" ht="12.75" hidden="false" customHeight="false" outlineLevel="0" collapsed="false">
      <c r="B176" s="6"/>
    </row>
    <row r="177" customFormat="false" ht="12.75" hidden="false" customHeight="false" outlineLevel="0" collapsed="false">
      <c r="B177" s="6"/>
    </row>
    <row r="178" customFormat="false" ht="12.75" hidden="false" customHeight="false" outlineLevel="0" collapsed="false">
      <c r="B178" s="6"/>
    </row>
    <row r="179" customFormat="false" ht="12.75" hidden="false" customHeight="false" outlineLevel="0" collapsed="false">
      <c r="B179" s="6"/>
    </row>
    <row r="180" customFormat="false" ht="12.75" hidden="false" customHeight="false" outlineLevel="0" collapsed="false">
      <c r="B180" s="6"/>
    </row>
    <row r="181" customFormat="false" ht="12.75" hidden="false" customHeight="false" outlineLevel="0" collapsed="false">
      <c r="B181" s="6"/>
    </row>
    <row r="182" customFormat="false" ht="12.75" hidden="false" customHeight="false" outlineLevel="0" collapsed="false">
      <c r="B182" s="6"/>
    </row>
    <row r="183" customFormat="false" ht="12.75" hidden="false" customHeight="false" outlineLevel="0" collapsed="false">
      <c r="B183" s="6"/>
    </row>
    <row r="184" customFormat="false" ht="12.75" hidden="false" customHeight="false" outlineLevel="0" collapsed="false">
      <c r="B184" s="6"/>
    </row>
    <row r="185" customFormat="false" ht="12.75" hidden="false" customHeight="false" outlineLevel="0" collapsed="false">
      <c r="B185" s="6"/>
    </row>
    <row r="186" customFormat="false" ht="12.75" hidden="false" customHeight="false" outlineLevel="0" collapsed="false">
      <c r="B186" s="6"/>
    </row>
    <row r="187" customFormat="false" ht="12.75" hidden="false" customHeight="false" outlineLevel="0" collapsed="false">
      <c r="B187" s="6"/>
    </row>
    <row r="188" customFormat="false" ht="12.75" hidden="false" customHeight="false" outlineLevel="0" collapsed="false">
      <c r="B188" s="6"/>
    </row>
    <row r="189" customFormat="false" ht="12.75" hidden="false" customHeight="false" outlineLevel="0" collapsed="false">
      <c r="B189" s="6"/>
    </row>
    <row r="190" customFormat="false" ht="12.75" hidden="false" customHeight="false" outlineLevel="0" collapsed="false">
      <c r="B190" s="6"/>
    </row>
    <row r="191" customFormat="false" ht="12.75" hidden="false" customHeight="false" outlineLevel="0" collapsed="false">
      <c r="B191" s="6"/>
    </row>
    <row r="192" customFormat="false" ht="12.75" hidden="false" customHeight="false" outlineLevel="0" collapsed="false">
      <c r="B192" s="6"/>
    </row>
    <row r="193" customFormat="false" ht="12.75" hidden="false" customHeight="false" outlineLevel="0" collapsed="false">
      <c r="B193" s="6"/>
    </row>
    <row r="194" customFormat="false" ht="12.75" hidden="false" customHeight="false" outlineLevel="0" collapsed="false">
      <c r="B194" s="6"/>
    </row>
    <row r="195" customFormat="false" ht="12.75" hidden="false" customHeight="false" outlineLevel="0" collapsed="false">
      <c r="B195" s="6"/>
    </row>
    <row r="196" customFormat="false" ht="12.75" hidden="false" customHeight="false" outlineLevel="0" collapsed="false">
      <c r="B196" s="6"/>
    </row>
    <row r="197" customFormat="false" ht="12.75" hidden="false" customHeight="false" outlineLevel="0" collapsed="false">
      <c r="B197" s="6"/>
    </row>
    <row r="198" customFormat="false" ht="12.75" hidden="false" customHeight="false" outlineLevel="0" collapsed="false">
      <c r="B198" s="6"/>
    </row>
    <row r="199" customFormat="false" ht="12.75" hidden="false" customHeight="false" outlineLevel="0" collapsed="false">
      <c r="B199" s="6"/>
    </row>
    <row r="200" customFormat="false" ht="12.75" hidden="false" customHeight="false" outlineLevel="0" collapsed="false">
      <c r="B200" s="6"/>
    </row>
    <row r="201" customFormat="false" ht="12.75" hidden="false" customHeight="false" outlineLevel="0" collapsed="false">
      <c r="B201" s="6"/>
    </row>
    <row r="202" customFormat="false" ht="12.75" hidden="false" customHeight="false" outlineLevel="0" collapsed="false">
      <c r="B202" s="6"/>
    </row>
    <row r="203" customFormat="false" ht="12.75" hidden="false" customHeight="false" outlineLevel="0" collapsed="false">
      <c r="B203" s="6"/>
    </row>
    <row r="204" customFormat="false" ht="12.75" hidden="false" customHeight="false" outlineLevel="0" collapsed="false">
      <c r="B204" s="6"/>
    </row>
    <row r="205" customFormat="false" ht="12.75" hidden="false" customHeight="false" outlineLevel="0" collapsed="false">
      <c r="B205" s="6"/>
    </row>
    <row r="206" customFormat="false" ht="12.75" hidden="false" customHeight="false" outlineLevel="0" collapsed="false">
      <c r="B206" s="6"/>
    </row>
    <row r="207" customFormat="false" ht="12.75" hidden="false" customHeight="false" outlineLevel="0" collapsed="false">
      <c r="B207" s="6"/>
    </row>
    <row r="208" customFormat="false" ht="12.75" hidden="false" customHeight="false" outlineLevel="0" collapsed="false">
      <c r="B208" s="6"/>
    </row>
    <row r="209" customFormat="false" ht="12.75" hidden="false" customHeight="false" outlineLevel="0" collapsed="false">
      <c r="B209" s="6"/>
    </row>
    <row r="210" customFormat="false" ht="12.75" hidden="false" customHeight="false" outlineLevel="0" collapsed="false">
      <c r="B210" s="6"/>
    </row>
    <row r="211" customFormat="false" ht="12.75" hidden="false" customHeight="false" outlineLevel="0" collapsed="false">
      <c r="B211" s="6"/>
    </row>
    <row r="212" customFormat="false" ht="12.75" hidden="false" customHeight="false" outlineLevel="0" collapsed="false">
      <c r="B212" s="6"/>
    </row>
    <row r="213" customFormat="false" ht="12.75" hidden="false" customHeight="false" outlineLevel="0" collapsed="false">
      <c r="B213" s="6"/>
    </row>
    <row r="214" customFormat="false" ht="12.75" hidden="false" customHeight="false" outlineLevel="0" collapsed="false">
      <c r="B214" s="6"/>
    </row>
    <row r="215" customFormat="false" ht="12.75" hidden="false" customHeight="false" outlineLevel="0" collapsed="false">
      <c r="B215" s="6"/>
    </row>
    <row r="216" customFormat="false" ht="12.75" hidden="false" customHeight="false" outlineLevel="0" collapsed="false">
      <c r="B216" s="6"/>
    </row>
    <row r="217" customFormat="false" ht="12.75" hidden="false" customHeight="false" outlineLevel="0" collapsed="false">
      <c r="B217" s="6"/>
    </row>
    <row r="218" customFormat="false" ht="12.75" hidden="false" customHeight="false" outlineLevel="0" collapsed="false">
      <c r="B218" s="6"/>
    </row>
    <row r="219" customFormat="false" ht="12.75" hidden="false" customHeight="false" outlineLevel="0" collapsed="false">
      <c r="B219" s="6"/>
    </row>
    <row r="220" customFormat="false" ht="12.75" hidden="false" customHeight="false" outlineLevel="0" collapsed="false">
      <c r="B220" s="6"/>
    </row>
    <row r="221" customFormat="false" ht="12.75" hidden="false" customHeight="false" outlineLevel="0" collapsed="false">
      <c r="B221" s="6"/>
    </row>
    <row r="222" customFormat="false" ht="12.75" hidden="false" customHeight="false" outlineLevel="0" collapsed="false">
      <c r="B222" s="6"/>
    </row>
    <row r="223" customFormat="false" ht="12.75" hidden="false" customHeight="false" outlineLevel="0" collapsed="false">
      <c r="B223" s="6"/>
    </row>
    <row r="224" customFormat="false" ht="12.75" hidden="false" customHeight="false" outlineLevel="0" collapsed="false">
      <c r="B224" s="6"/>
    </row>
    <row r="225" customFormat="false" ht="12.75" hidden="false" customHeight="false" outlineLevel="0" collapsed="false">
      <c r="B225" s="6"/>
    </row>
    <row r="226" customFormat="false" ht="12.75" hidden="false" customHeight="false" outlineLevel="0" collapsed="false">
      <c r="B226" s="6"/>
    </row>
    <row r="227" customFormat="false" ht="12.75" hidden="false" customHeight="false" outlineLevel="0" collapsed="false">
      <c r="B227" s="6"/>
    </row>
    <row r="228" customFormat="false" ht="12.75" hidden="false" customHeight="false" outlineLevel="0" collapsed="false">
      <c r="B228" s="6"/>
    </row>
    <row r="229" customFormat="false" ht="12.75" hidden="false" customHeight="false" outlineLevel="0" collapsed="false">
      <c r="B229" s="6"/>
    </row>
    <row r="230" customFormat="false" ht="12.75" hidden="false" customHeight="false" outlineLevel="0" collapsed="false">
      <c r="B230" s="6"/>
    </row>
    <row r="231" customFormat="false" ht="12.75" hidden="false" customHeight="false" outlineLevel="0" collapsed="false">
      <c r="B231" s="6"/>
    </row>
    <row r="232" customFormat="false" ht="12.75" hidden="false" customHeight="false" outlineLevel="0" collapsed="false">
      <c r="B232" s="6"/>
    </row>
    <row r="233" customFormat="false" ht="12.75" hidden="false" customHeight="false" outlineLevel="0" collapsed="false">
      <c r="B233" s="6"/>
    </row>
    <row r="234" customFormat="false" ht="12.75" hidden="false" customHeight="false" outlineLevel="0" collapsed="false">
      <c r="B234" s="6"/>
    </row>
    <row r="235" customFormat="false" ht="12.75" hidden="false" customHeight="false" outlineLevel="0" collapsed="false">
      <c r="B235" s="6"/>
    </row>
    <row r="236" customFormat="false" ht="12.75" hidden="false" customHeight="false" outlineLevel="0" collapsed="false">
      <c r="B236" s="6"/>
    </row>
    <row r="237" customFormat="false" ht="12.75" hidden="false" customHeight="false" outlineLevel="0" collapsed="false">
      <c r="B237" s="6"/>
    </row>
    <row r="238" customFormat="false" ht="12.75" hidden="false" customHeight="false" outlineLevel="0" collapsed="false">
      <c r="B238" s="6"/>
    </row>
    <row r="239" customFormat="false" ht="12.75" hidden="false" customHeight="false" outlineLevel="0" collapsed="false">
      <c r="B239" s="6"/>
    </row>
  </sheetData>
  <mergeCells count="2">
    <mergeCell ref="C11:H11"/>
    <mergeCell ref="C12:H12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8" width="22.42"/>
    <col collapsed="false" customWidth="true" hidden="false" outlineLevel="0" max="6" min="2" style="188" width="11.7"/>
    <col collapsed="false" customWidth="false" hidden="false" outlineLevel="0" max="257" min="7" style="188" width="11.42"/>
  </cols>
  <sheetData>
    <row r="1" customFormat="false" ht="12.75" hidden="false" customHeight="false" outlineLevel="0" collapsed="false">
      <c r="A1" s="189" t="s">
        <v>0</v>
      </c>
    </row>
    <row r="2" customFormat="false" ht="12.75" hidden="false" customHeight="false" outlineLevel="0" collapsed="false">
      <c r="A2" s="67" t="s">
        <v>1</v>
      </c>
    </row>
    <row r="3" customFormat="false" ht="12.75" hidden="false" customHeight="false" outlineLevel="0" collapsed="false">
      <c r="A3" s="67" t="s">
        <v>2</v>
      </c>
    </row>
    <row r="5" customFormat="false" ht="12.75" hidden="false" customHeight="false" outlineLevel="0" collapsed="false">
      <c r="A5" s="189" t="s">
        <v>3</v>
      </c>
      <c r="D5" s="190"/>
    </row>
    <row r="6" customFormat="false" ht="12.75" hidden="false" customHeight="false" outlineLevel="0" collapsed="false">
      <c r="A6" s="189"/>
      <c r="D6" s="190"/>
    </row>
    <row r="7" customFormat="false" ht="12.75" hidden="false" customHeight="false" outlineLevel="0" collapsed="false">
      <c r="A7" s="189" t="s">
        <v>4</v>
      </c>
      <c r="D7" s="190"/>
    </row>
    <row r="8" customFormat="false" ht="12.75" hidden="false" customHeight="false" outlineLevel="0" collapsed="false">
      <c r="A8" s="189"/>
      <c r="D8" s="190"/>
    </row>
    <row r="9" customFormat="false" ht="12.75" hidden="false" customHeight="false" outlineLevel="0" collapsed="false">
      <c r="A9" s="189"/>
      <c r="B9" s="0"/>
      <c r="C9" s="0"/>
      <c r="D9" s="0"/>
      <c r="E9" s="0"/>
      <c r="F9" s="0"/>
    </row>
    <row r="10" customFormat="false" ht="12.75" hidden="false" customHeight="false" outlineLevel="0" collapsed="false">
      <c r="A10" s="189" t="s">
        <v>76</v>
      </c>
    </row>
    <row r="11" s="192" customFormat="true" ht="12.75" hidden="false" customHeight="false" outlineLevel="0" collapsed="false">
      <c r="A11" s="191"/>
    </row>
    <row r="12" customFormat="false" ht="12.75" hidden="false" customHeight="false" outlineLevel="0" collapsed="false">
      <c r="A12" s="69" t="s">
        <v>8</v>
      </c>
      <c r="B12" s="193" t="s">
        <v>12</v>
      </c>
      <c r="C12" s="180" t="s">
        <v>77</v>
      </c>
      <c r="D12" s="180"/>
      <c r="E12" s="180"/>
      <c r="F12" s="180"/>
    </row>
    <row r="13" s="197" customFormat="true" ht="12.75" hidden="false" customHeight="false" outlineLevel="0" collapsed="false">
      <c r="A13" s="194" t="s">
        <v>11</v>
      </c>
      <c r="B13" s="195"/>
      <c r="C13" s="196" t="s">
        <v>78</v>
      </c>
      <c r="D13" s="196" t="s">
        <v>79</v>
      </c>
      <c r="E13" s="196" t="s">
        <v>80</v>
      </c>
      <c r="F13" s="196" t="s">
        <v>81</v>
      </c>
    </row>
    <row r="14" customFormat="false" ht="12.75" hidden="false" customHeight="false" outlineLevel="0" collapsed="false">
      <c r="A14" s="167" t="s">
        <v>23</v>
      </c>
      <c r="B14" s="135" t="n">
        <v>395473</v>
      </c>
      <c r="C14" s="135" t="n">
        <v>7824</v>
      </c>
      <c r="D14" s="135" t="n">
        <v>191449</v>
      </c>
      <c r="E14" s="135" t="n">
        <v>81724</v>
      </c>
      <c r="F14" s="135" t="n">
        <v>114476</v>
      </c>
    </row>
    <row r="15" customFormat="false" ht="12.75" hidden="false" customHeight="false" outlineLevel="0" collapsed="false">
      <c r="A15" s="32" t="s">
        <v>24</v>
      </c>
      <c r="B15" s="168" t="n">
        <v>4935</v>
      </c>
      <c r="C15" s="198" t="s">
        <v>25</v>
      </c>
      <c r="D15" s="169" t="n">
        <v>8</v>
      </c>
      <c r="E15" s="169" t="n">
        <v>612</v>
      </c>
      <c r="F15" s="170" t="n">
        <v>4315</v>
      </c>
    </row>
    <row r="16" s="200" customFormat="true" ht="11.25" hidden="false" customHeight="false" outlineLevel="0" collapsed="false">
      <c r="A16" s="40" t="s">
        <v>26</v>
      </c>
      <c r="B16" s="171" t="n">
        <v>3096</v>
      </c>
      <c r="C16" s="199" t="s">
        <v>25</v>
      </c>
      <c r="D16" s="199" t="s">
        <v>25</v>
      </c>
      <c r="E16" s="172" t="n">
        <v>311</v>
      </c>
      <c r="F16" s="173" t="n">
        <v>2785</v>
      </c>
    </row>
    <row r="17" s="200" customFormat="true" ht="11.25" hidden="false" customHeight="false" outlineLevel="0" collapsed="false">
      <c r="A17" s="40" t="s">
        <v>27</v>
      </c>
      <c r="B17" s="171" t="n">
        <v>1839</v>
      </c>
      <c r="C17" s="199" t="s">
        <v>25</v>
      </c>
      <c r="D17" s="172" t="n">
        <v>8</v>
      </c>
      <c r="E17" s="172" t="n">
        <v>301</v>
      </c>
      <c r="F17" s="173" t="n">
        <v>1530</v>
      </c>
    </row>
    <row r="18" customFormat="false" ht="12.75" hidden="false" customHeight="false" outlineLevel="0" collapsed="false">
      <c r="A18" s="47" t="s">
        <v>28</v>
      </c>
      <c r="B18" s="174" t="n">
        <v>594</v>
      </c>
      <c r="C18" s="199" t="s">
        <v>25</v>
      </c>
      <c r="D18" s="98" t="n">
        <v>121</v>
      </c>
      <c r="E18" s="98" t="n">
        <v>83</v>
      </c>
      <c r="F18" s="175" t="n">
        <v>390</v>
      </c>
    </row>
    <row r="19" customFormat="false" ht="12.75" hidden="false" customHeight="false" outlineLevel="0" collapsed="false">
      <c r="A19" s="47" t="s">
        <v>29</v>
      </c>
      <c r="B19" s="174" t="n">
        <v>40768</v>
      </c>
      <c r="C19" s="98" t="n">
        <v>927</v>
      </c>
      <c r="D19" s="98" t="n">
        <v>26980</v>
      </c>
      <c r="E19" s="98" t="n">
        <v>5485</v>
      </c>
      <c r="F19" s="175" t="n">
        <v>7376</v>
      </c>
    </row>
    <row r="20" customFormat="false" ht="12.75" hidden="false" customHeight="false" outlineLevel="0" collapsed="false">
      <c r="A20" s="47" t="s">
        <v>30</v>
      </c>
      <c r="B20" s="174" t="n">
        <v>44</v>
      </c>
      <c r="C20" s="199" t="s">
        <v>25</v>
      </c>
      <c r="D20" s="98" t="n">
        <v>15</v>
      </c>
      <c r="E20" s="199" t="s">
        <v>25</v>
      </c>
      <c r="F20" s="175" t="n">
        <v>29</v>
      </c>
    </row>
    <row r="21" customFormat="false" ht="12.75" hidden="false" customHeight="false" outlineLevel="0" collapsed="false">
      <c r="A21" s="47" t="s">
        <v>31</v>
      </c>
      <c r="B21" s="174" t="n">
        <v>128987</v>
      </c>
      <c r="C21" s="199" t="s">
        <v>25</v>
      </c>
      <c r="D21" s="98" t="n">
        <v>63579</v>
      </c>
      <c r="E21" s="98" t="n">
        <v>25746</v>
      </c>
      <c r="F21" s="175" t="n">
        <v>39662</v>
      </c>
    </row>
    <row r="22" customFormat="false" ht="12.75" hidden="false" customHeight="false" outlineLevel="0" collapsed="false">
      <c r="A22" s="47" t="s">
        <v>32</v>
      </c>
      <c r="B22" s="174" t="n">
        <v>616</v>
      </c>
      <c r="C22" s="199" t="s">
        <v>25</v>
      </c>
      <c r="D22" s="98" t="n">
        <v>616</v>
      </c>
      <c r="E22" s="199" t="s">
        <v>25</v>
      </c>
      <c r="F22" s="201" t="s">
        <v>25</v>
      </c>
    </row>
    <row r="23" customFormat="false" ht="12.75" hidden="false" customHeight="false" outlineLevel="0" collapsed="false">
      <c r="A23" s="47" t="s">
        <v>33</v>
      </c>
      <c r="B23" s="174" t="n">
        <v>21463</v>
      </c>
      <c r="C23" s="98" t="n">
        <v>689</v>
      </c>
      <c r="D23" s="98" t="n">
        <v>7794</v>
      </c>
      <c r="E23" s="98" t="n">
        <v>8450</v>
      </c>
      <c r="F23" s="175" t="n">
        <v>4530</v>
      </c>
    </row>
    <row r="24" customFormat="false" ht="12.75" hidden="false" customHeight="false" outlineLevel="0" collapsed="false">
      <c r="A24" s="47" t="s">
        <v>34</v>
      </c>
      <c r="B24" s="174" t="n">
        <v>32735</v>
      </c>
      <c r="C24" s="98" t="n">
        <v>26</v>
      </c>
      <c r="D24" s="98" t="n">
        <v>18352</v>
      </c>
      <c r="E24" s="98" t="n">
        <v>6781</v>
      </c>
      <c r="F24" s="175" t="n">
        <v>7576</v>
      </c>
    </row>
    <row r="25" customFormat="false" ht="12.75" hidden="false" customHeight="false" outlineLevel="0" collapsed="false">
      <c r="A25" s="47" t="s">
        <v>35</v>
      </c>
      <c r="B25" s="174" t="n">
        <v>4979</v>
      </c>
      <c r="C25" s="199" t="s">
        <v>25</v>
      </c>
      <c r="D25" s="98" t="n">
        <v>244</v>
      </c>
      <c r="E25" s="98" t="n">
        <v>4477</v>
      </c>
      <c r="F25" s="175" t="n">
        <v>258</v>
      </c>
    </row>
    <row r="26" customFormat="false" ht="12.75" hidden="false" customHeight="false" outlineLevel="0" collapsed="false">
      <c r="A26" s="47" t="s">
        <v>36</v>
      </c>
      <c r="B26" s="174" t="n">
        <v>46962</v>
      </c>
      <c r="C26" s="98" t="n">
        <v>1209</v>
      </c>
      <c r="D26" s="98" t="n">
        <v>24855</v>
      </c>
      <c r="E26" s="98" t="n">
        <v>14214</v>
      </c>
      <c r="F26" s="175" t="n">
        <v>6684</v>
      </c>
    </row>
    <row r="27" customFormat="false" ht="12.75" hidden="false" customHeight="false" outlineLevel="0" collapsed="false">
      <c r="A27" s="47" t="s">
        <v>37</v>
      </c>
      <c r="B27" s="174" t="n">
        <v>140</v>
      </c>
      <c r="C27" s="199" t="s">
        <v>25</v>
      </c>
      <c r="D27" s="98" t="n">
        <v>140</v>
      </c>
      <c r="E27" s="199" t="s">
        <v>25</v>
      </c>
      <c r="F27" s="201" t="s">
        <v>25</v>
      </c>
    </row>
    <row r="28" customFormat="false" ht="12.75" hidden="false" customHeight="false" outlineLevel="0" collapsed="false">
      <c r="A28" s="47" t="s">
        <v>38</v>
      </c>
      <c r="B28" s="174" t="n">
        <v>3734</v>
      </c>
      <c r="C28" s="98" t="n">
        <v>90</v>
      </c>
      <c r="D28" s="98" t="n">
        <v>2185</v>
      </c>
      <c r="E28" s="98" t="n">
        <v>985</v>
      </c>
      <c r="F28" s="175" t="n">
        <v>474</v>
      </c>
    </row>
    <row r="29" customFormat="false" ht="12.75" hidden="false" customHeight="false" outlineLevel="0" collapsed="false">
      <c r="A29" s="47" t="s">
        <v>39</v>
      </c>
      <c r="B29" s="174" t="n">
        <v>2618</v>
      </c>
      <c r="C29" s="98" t="n">
        <v>146</v>
      </c>
      <c r="D29" s="98" t="n">
        <v>29</v>
      </c>
      <c r="E29" s="98" t="n">
        <v>52</v>
      </c>
      <c r="F29" s="175" t="n">
        <v>2391</v>
      </c>
    </row>
    <row r="30" customFormat="false" ht="12.75" hidden="false" customHeight="false" outlineLevel="0" collapsed="false">
      <c r="A30" s="47" t="s">
        <v>40</v>
      </c>
      <c r="B30" s="174" t="n">
        <v>1386</v>
      </c>
      <c r="C30" s="98" t="n">
        <v>28</v>
      </c>
      <c r="D30" s="98" t="n">
        <v>783</v>
      </c>
      <c r="E30" s="199" t="s">
        <v>25</v>
      </c>
      <c r="F30" s="175" t="n">
        <v>575</v>
      </c>
    </row>
    <row r="31" customFormat="false" ht="12.75" hidden="false" customHeight="false" outlineLevel="0" collapsed="false">
      <c r="A31" s="47" t="s">
        <v>41</v>
      </c>
      <c r="B31" s="174" t="n">
        <v>19783</v>
      </c>
      <c r="C31" s="98" t="n">
        <v>538</v>
      </c>
      <c r="D31" s="98" t="n">
        <v>5192</v>
      </c>
      <c r="E31" s="98" t="n">
        <v>3919</v>
      </c>
      <c r="F31" s="175" t="n">
        <v>10134</v>
      </c>
    </row>
    <row r="32" customFormat="false" ht="12.75" hidden="false" customHeight="false" outlineLevel="0" collapsed="false">
      <c r="A32" s="47" t="s">
        <v>42</v>
      </c>
      <c r="B32" s="174" t="n">
        <v>44918</v>
      </c>
      <c r="C32" s="98" t="n">
        <v>555</v>
      </c>
      <c r="D32" s="98" t="n">
        <v>31604</v>
      </c>
      <c r="E32" s="98" t="n">
        <v>5374</v>
      </c>
      <c r="F32" s="175" t="n">
        <v>7385</v>
      </c>
    </row>
    <row r="33" customFormat="false" ht="12.75" hidden="false" customHeight="false" outlineLevel="0" collapsed="false">
      <c r="A33" s="47" t="s">
        <v>43</v>
      </c>
      <c r="B33" s="174" t="n">
        <v>4699</v>
      </c>
      <c r="C33" s="98" t="n">
        <v>270</v>
      </c>
      <c r="D33" s="98" t="n">
        <v>1377</v>
      </c>
      <c r="E33" s="98" t="n">
        <v>316</v>
      </c>
      <c r="F33" s="175" t="n">
        <v>2736</v>
      </c>
    </row>
    <row r="34" customFormat="false" ht="12.75" hidden="false" customHeight="false" outlineLevel="0" collapsed="false">
      <c r="A34" s="47" t="s">
        <v>44</v>
      </c>
      <c r="B34" s="174" t="n">
        <v>269</v>
      </c>
      <c r="C34" s="199" t="s">
        <v>25</v>
      </c>
      <c r="D34" s="199" t="s">
        <v>25</v>
      </c>
      <c r="E34" s="199" t="s">
        <v>25</v>
      </c>
      <c r="F34" s="175" t="n">
        <v>269</v>
      </c>
    </row>
    <row r="35" customFormat="false" ht="12.75" hidden="false" customHeight="false" outlineLevel="0" collapsed="false">
      <c r="A35" s="47" t="s">
        <v>45</v>
      </c>
      <c r="B35" s="174" t="n">
        <v>2</v>
      </c>
      <c r="C35" s="199" t="s">
        <v>25</v>
      </c>
      <c r="D35" s="98" t="n">
        <v>2</v>
      </c>
      <c r="E35" s="199" t="s">
        <v>25</v>
      </c>
      <c r="F35" s="201" t="s">
        <v>25</v>
      </c>
    </row>
    <row r="36" customFormat="false" ht="12.75" hidden="false" customHeight="false" outlineLevel="0" collapsed="false">
      <c r="A36" s="47" t="s">
        <v>46</v>
      </c>
      <c r="B36" s="174" t="n">
        <v>1833</v>
      </c>
      <c r="C36" s="98" t="n">
        <v>85</v>
      </c>
      <c r="D36" s="199" t="s">
        <v>25</v>
      </c>
      <c r="E36" s="199" t="s">
        <v>25</v>
      </c>
      <c r="F36" s="175" t="n">
        <v>1748</v>
      </c>
    </row>
    <row r="37" customFormat="false" ht="12.75" hidden="false" customHeight="false" outlineLevel="0" collapsed="false">
      <c r="A37" s="47" t="s">
        <v>47</v>
      </c>
      <c r="B37" s="174" t="n">
        <v>4287</v>
      </c>
      <c r="C37" s="98" t="n">
        <v>138</v>
      </c>
      <c r="D37" s="199" t="s">
        <v>25</v>
      </c>
      <c r="E37" s="98" t="n">
        <v>128</v>
      </c>
      <c r="F37" s="175" t="n">
        <v>4021</v>
      </c>
    </row>
    <row r="38" customFormat="false" ht="12.75" hidden="false" customHeight="false" outlineLevel="0" collapsed="false">
      <c r="A38" s="47" t="s">
        <v>48</v>
      </c>
      <c r="B38" s="174" t="n">
        <v>2701</v>
      </c>
      <c r="C38" s="98" t="n">
        <v>185</v>
      </c>
      <c r="D38" s="98" t="n">
        <v>1789</v>
      </c>
      <c r="E38" s="98" t="n">
        <v>139</v>
      </c>
      <c r="F38" s="175" t="n">
        <v>588</v>
      </c>
    </row>
    <row r="39" customFormat="false" ht="12.75" hidden="false" customHeight="false" outlineLevel="0" collapsed="false">
      <c r="A39" s="47" t="s">
        <v>49</v>
      </c>
      <c r="B39" s="41" t="s">
        <v>25</v>
      </c>
      <c r="C39" s="199" t="s">
        <v>25</v>
      </c>
      <c r="D39" s="199" t="s">
        <v>25</v>
      </c>
      <c r="E39" s="199" t="s">
        <v>25</v>
      </c>
      <c r="F39" s="201" t="s">
        <v>25</v>
      </c>
    </row>
    <row r="40" customFormat="false" ht="12.75" hidden="false" customHeight="false" outlineLevel="0" collapsed="false">
      <c r="A40" s="58" t="s">
        <v>50</v>
      </c>
      <c r="B40" s="177" t="n">
        <v>27020</v>
      </c>
      <c r="C40" s="178" t="n">
        <v>2938</v>
      </c>
      <c r="D40" s="178" t="n">
        <v>5784</v>
      </c>
      <c r="E40" s="178" t="n">
        <v>4963</v>
      </c>
      <c r="F40" s="179" t="n">
        <v>13335</v>
      </c>
    </row>
    <row r="41" s="202" customFormat="true" ht="12.75" hidden="false" customHeight="false" outlineLevel="0" collapsed="false">
      <c r="A41" s="56"/>
    </row>
    <row r="42" s="202" customFormat="true" ht="12.75" hidden="false" customHeight="false" outlineLevel="0" collapsed="false">
      <c r="A42" s="0" t="s">
        <v>52</v>
      </c>
      <c r="B42" s="66"/>
      <c r="C42" s="66"/>
    </row>
    <row r="43" s="202" customFormat="true" ht="12.75" hidden="false" customHeight="false" outlineLevel="0" collapsed="false">
      <c r="A43" s="0"/>
      <c r="B43" s="66"/>
      <c r="C43" s="66"/>
    </row>
    <row r="44" s="202" customFormat="true" ht="12.75" hidden="false" customHeight="false" outlineLevel="0" collapsed="false">
      <c r="A44" s="66" t="s">
        <v>53</v>
      </c>
    </row>
  </sheetData>
  <mergeCells count="1">
    <mergeCell ref="C12:F12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27" activeCellId="0" sqref="C2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8" width="22.7"/>
    <col collapsed="false" customWidth="true" hidden="false" outlineLevel="0" max="5" min="2" style="188" width="16.7"/>
    <col collapsed="false" customWidth="true" hidden="false" outlineLevel="0" max="6" min="6" style="190" width="16.7"/>
    <col collapsed="false" customWidth="false" hidden="false" outlineLevel="0" max="257" min="7" style="188" width="11.42"/>
  </cols>
  <sheetData>
    <row r="1" customFormat="false" ht="12.75" hidden="false" customHeight="false" outlineLevel="0" collapsed="false">
      <c r="A1" s="189" t="s">
        <v>0</v>
      </c>
    </row>
    <row r="2" customFormat="false" ht="12.75" hidden="false" customHeight="false" outlineLevel="0" collapsed="false">
      <c r="A2" s="67" t="s">
        <v>1</v>
      </c>
    </row>
    <row r="3" customFormat="false" ht="12.75" hidden="false" customHeight="false" outlineLevel="0" collapsed="false">
      <c r="A3" s="67" t="s">
        <v>2</v>
      </c>
    </row>
    <row r="5" customFormat="false" ht="12.75" hidden="false" customHeight="false" outlineLevel="0" collapsed="false">
      <c r="A5" s="189" t="s">
        <v>3</v>
      </c>
      <c r="C5" s="190"/>
    </row>
    <row r="6" customFormat="false" ht="12.75" hidden="false" customHeight="false" outlineLevel="0" collapsed="false">
      <c r="A6" s="189"/>
      <c r="C6" s="190"/>
    </row>
    <row r="7" customFormat="false" ht="12.75" hidden="false" customHeight="false" outlineLevel="0" collapsed="false">
      <c r="A7" s="189" t="s">
        <v>4</v>
      </c>
      <c r="C7" s="190"/>
    </row>
    <row r="8" customFormat="false" ht="12.75" hidden="false" customHeight="false" outlineLevel="0" collapsed="false">
      <c r="A8" s="189"/>
      <c r="C8" s="190"/>
    </row>
    <row r="9" customFormat="false" ht="12.75" hidden="false" customHeight="false" outlineLevel="0" collapsed="false">
      <c r="A9" s="189"/>
      <c r="B9" s="190"/>
      <c r="C9" s="0"/>
      <c r="D9" s="0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</row>
    <row r="10" customFormat="false" ht="12.75" hidden="false" customHeight="false" outlineLevel="0" collapsed="false">
      <c r="A10" s="189" t="s">
        <v>82</v>
      </c>
    </row>
    <row r="11" s="192" customFormat="true" ht="12.75" hidden="false" customHeight="false" outlineLevel="0" collapsed="false">
      <c r="A11" s="191"/>
      <c r="B11" s="191"/>
      <c r="C11" s="163"/>
      <c r="D11" s="163"/>
      <c r="E11" s="163"/>
      <c r="F11" s="163"/>
    </row>
    <row r="12" customFormat="false" ht="12.75" hidden="false" customHeight="false" outlineLevel="0" collapsed="false">
      <c r="A12" s="12" t="s">
        <v>8</v>
      </c>
      <c r="B12" s="193" t="s">
        <v>12</v>
      </c>
      <c r="C12" s="180" t="s">
        <v>77</v>
      </c>
      <c r="D12" s="180"/>
      <c r="E12" s="180"/>
      <c r="F12" s="180"/>
    </row>
    <row r="13" s="197" customFormat="true" ht="12.75" hidden="false" customHeight="false" outlineLevel="0" collapsed="false">
      <c r="A13" s="16" t="s">
        <v>11</v>
      </c>
      <c r="B13" s="130"/>
      <c r="C13" s="203" t="s">
        <v>78</v>
      </c>
      <c r="D13" s="203" t="s">
        <v>79</v>
      </c>
      <c r="E13" s="203" t="s">
        <v>80</v>
      </c>
      <c r="F13" s="203" t="s">
        <v>81</v>
      </c>
    </row>
    <row r="14" customFormat="false" ht="12.75" hidden="false" customHeight="false" outlineLevel="0" collapsed="false">
      <c r="A14" s="167" t="s">
        <v>23</v>
      </c>
      <c r="B14" s="135" t="n">
        <v>293627</v>
      </c>
      <c r="C14" s="135" t="n">
        <v>7010</v>
      </c>
      <c r="D14" s="135" t="n">
        <v>121696</v>
      </c>
      <c r="E14" s="135" t="n">
        <v>58804</v>
      </c>
      <c r="F14" s="135" t="n">
        <v>106117</v>
      </c>
    </row>
    <row r="15" customFormat="false" ht="12.75" hidden="false" customHeight="false" outlineLevel="0" collapsed="false">
      <c r="A15" s="32" t="s">
        <v>24</v>
      </c>
      <c r="B15" s="7" t="n">
        <v>4935</v>
      </c>
      <c r="C15" s="185" t="s">
        <v>25</v>
      </c>
      <c r="D15" s="137" t="n">
        <v>8</v>
      </c>
      <c r="E15" s="137" t="n">
        <v>612</v>
      </c>
      <c r="F15" s="139" t="n">
        <v>4315</v>
      </c>
    </row>
    <row r="16" s="200" customFormat="true" ht="12.75" hidden="false" customHeight="false" outlineLevel="0" collapsed="false">
      <c r="A16" s="40" t="s">
        <v>26</v>
      </c>
      <c r="B16" s="141" t="n">
        <v>3096</v>
      </c>
      <c r="C16" s="149" t="s">
        <v>25</v>
      </c>
      <c r="D16" s="149" t="s">
        <v>25</v>
      </c>
      <c r="E16" s="142" t="n">
        <v>311</v>
      </c>
      <c r="F16" s="144" t="n">
        <v>2785</v>
      </c>
    </row>
    <row r="17" s="200" customFormat="true" ht="12.75" hidden="false" customHeight="false" outlineLevel="0" collapsed="false">
      <c r="A17" s="40" t="s">
        <v>27</v>
      </c>
      <c r="B17" s="141" t="n">
        <v>1839</v>
      </c>
      <c r="C17" s="149" t="s">
        <v>25</v>
      </c>
      <c r="D17" s="142" t="n">
        <v>8</v>
      </c>
      <c r="E17" s="142" t="n">
        <v>301</v>
      </c>
      <c r="F17" s="144" t="n">
        <v>1530</v>
      </c>
    </row>
    <row r="18" customFormat="false" ht="12.75" hidden="false" customHeight="false" outlineLevel="0" collapsed="false">
      <c r="A18" s="47" t="s">
        <v>28</v>
      </c>
      <c r="B18" s="146" t="n">
        <v>594</v>
      </c>
      <c r="C18" s="149" t="s">
        <v>25</v>
      </c>
      <c r="D18" s="13" t="n">
        <v>121</v>
      </c>
      <c r="E18" s="13" t="n">
        <v>83</v>
      </c>
      <c r="F18" s="148" t="n">
        <v>390</v>
      </c>
    </row>
    <row r="19" customFormat="false" ht="12.75" hidden="false" customHeight="false" outlineLevel="0" collapsed="false">
      <c r="A19" s="47" t="s">
        <v>29</v>
      </c>
      <c r="B19" s="146" t="n">
        <v>38759</v>
      </c>
      <c r="C19" s="13" t="n">
        <v>647</v>
      </c>
      <c r="D19" s="13" t="n">
        <v>25554</v>
      </c>
      <c r="E19" s="13" t="n">
        <v>5469</v>
      </c>
      <c r="F19" s="148" t="n">
        <v>7089</v>
      </c>
    </row>
    <row r="20" customFormat="false" ht="12.75" hidden="false" customHeight="false" outlineLevel="0" collapsed="false">
      <c r="A20" s="47" t="s">
        <v>30</v>
      </c>
      <c r="B20" s="146" t="n">
        <v>24</v>
      </c>
      <c r="C20" s="149" t="s">
        <v>25</v>
      </c>
      <c r="D20" s="13" t="n">
        <v>15</v>
      </c>
      <c r="E20" s="149" t="s">
        <v>25</v>
      </c>
      <c r="F20" s="148" t="n">
        <v>9</v>
      </c>
    </row>
    <row r="21" customFormat="false" ht="12.75" hidden="false" customHeight="false" outlineLevel="0" collapsed="false">
      <c r="A21" s="47" t="s">
        <v>31</v>
      </c>
      <c r="B21" s="146" t="n">
        <v>61414</v>
      </c>
      <c r="C21" s="149" t="s">
        <v>25</v>
      </c>
      <c r="D21" s="13" t="n">
        <v>14268</v>
      </c>
      <c r="E21" s="13" t="n">
        <v>11203</v>
      </c>
      <c r="F21" s="148" t="n">
        <v>35943</v>
      </c>
    </row>
    <row r="22" customFormat="false" ht="12.75" hidden="false" customHeight="false" outlineLevel="0" collapsed="false">
      <c r="A22" s="47" t="s">
        <v>32</v>
      </c>
      <c r="B22" s="146" t="n">
        <v>616</v>
      </c>
      <c r="C22" s="149" t="s">
        <v>25</v>
      </c>
      <c r="D22" s="13" t="n">
        <v>616</v>
      </c>
      <c r="E22" s="149" t="s">
        <v>25</v>
      </c>
      <c r="F22" s="150" t="s">
        <v>25</v>
      </c>
    </row>
    <row r="23" customFormat="false" ht="12.75" hidden="false" customHeight="false" outlineLevel="0" collapsed="false">
      <c r="A23" s="47" t="s">
        <v>33</v>
      </c>
      <c r="B23" s="146" t="n">
        <v>19632</v>
      </c>
      <c r="C23" s="13" t="n">
        <v>689</v>
      </c>
      <c r="D23" s="13" t="n">
        <v>6915</v>
      </c>
      <c r="E23" s="13" t="n">
        <v>7773</v>
      </c>
      <c r="F23" s="148" t="n">
        <v>4255</v>
      </c>
    </row>
    <row r="24" customFormat="false" ht="12.75" hidden="false" customHeight="false" outlineLevel="0" collapsed="false">
      <c r="A24" s="47" t="s">
        <v>34</v>
      </c>
      <c r="B24" s="146" t="n">
        <v>24491</v>
      </c>
      <c r="C24" s="13" t="n">
        <v>26</v>
      </c>
      <c r="D24" s="13" t="n">
        <v>13248</v>
      </c>
      <c r="E24" s="13" t="n">
        <v>3901</v>
      </c>
      <c r="F24" s="148" t="n">
        <v>7316</v>
      </c>
    </row>
    <row r="25" customFormat="false" ht="12.75" hidden="false" customHeight="false" outlineLevel="0" collapsed="false">
      <c r="A25" s="47" t="s">
        <v>35</v>
      </c>
      <c r="B25" s="146" t="n">
        <v>4915</v>
      </c>
      <c r="C25" s="149" t="s">
        <v>25</v>
      </c>
      <c r="D25" s="13" t="n">
        <v>244</v>
      </c>
      <c r="E25" s="13" t="n">
        <v>4477</v>
      </c>
      <c r="F25" s="148" t="n">
        <v>194</v>
      </c>
    </row>
    <row r="26" customFormat="false" ht="12.75" hidden="false" customHeight="false" outlineLevel="0" collapsed="false">
      <c r="A26" s="47" t="s">
        <v>36</v>
      </c>
      <c r="B26" s="146" t="n">
        <v>45926</v>
      </c>
      <c r="C26" s="13" t="n">
        <v>1209</v>
      </c>
      <c r="D26" s="13" t="n">
        <v>23924</v>
      </c>
      <c r="E26" s="13" t="n">
        <v>14109</v>
      </c>
      <c r="F26" s="148" t="n">
        <v>6684</v>
      </c>
    </row>
    <row r="27" customFormat="false" ht="12.75" hidden="false" customHeight="false" outlineLevel="0" collapsed="false">
      <c r="A27" s="47" t="s">
        <v>37</v>
      </c>
      <c r="B27" s="146" t="n">
        <v>140</v>
      </c>
      <c r="C27" s="149" t="s">
        <v>25</v>
      </c>
      <c r="D27" s="13" t="n">
        <v>140</v>
      </c>
      <c r="E27" s="149" t="s">
        <v>25</v>
      </c>
      <c r="F27" s="150" t="s">
        <v>25</v>
      </c>
    </row>
    <row r="28" customFormat="false" ht="12.75" hidden="false" customHeight="false" outlineLevel="0" collapsed="false">
      <c r="A28" s="47" t="s">
        <v>38</v>
      </c>
      <c r="B28" s="146" t="n">
        <v>3262</v>
      </c>
      <c r="C28" s="13" t="n">
        <v>90</v>
      </c>
      <c r="D28" s="13" t="n">
        <v>1749</v>
      </c>
      <c r="E28" s="13" t="n">
        <v>974</v>
      </c>
      <c r="F28" s="148" t="n">
        <v>449</v>
      </c>
    </row>
    <row r="29" customFormat="false" ht="12.75" hidden="false" customHeight="false" outlineLevel="0" collapsed="false">
      <c r="A29" s="47" t="s">
        <v>39</v>
      </c>
      <c r="B29" s="146" t="n">
        <v>2484</v>
      </c>
      <c r="C29" s="13" t="n">
        <v>141</v>
      </c>
      <c r="D29" s="149" t="s">
        <v>25</v>
      </c>
      <c r="E29" s="149" t="s">
        <v>25</v>
      </c>
      <c r="F29" s="148" t="n">
        <v>2343</v>
      </c>
    </row>
    <row r="30" customFormat="false" ht="12.75" hidden="false" customHeight="false" outlineLevel="0" collapsed="false">
      <c r="A30" s="47" t="s">
        <v>40</v>
      </c>
      <c r="B30" s="146" t="n">
        <v>904</v>
      </c>
      <c r="C30" s="13" t="n">
        <v>28</v>
      </c>
      <c r="D30" s="13" t="n">
        <v>380</v>
      </c>
      <c r="E30" s="149" t="s">
        <v>25</v>
      </c>
      <c r="F30" s="148" t="n">
        <v>496</v>
      </c>
    </row>
    <row r="31" customFormat="false" ht="12.75" hidden="false" customHeight="false" outlineLevel="0" collapsed="false">
      <c r="A31" s="47" t="s">
        <v>41</v>
      </c>
      <c r="B31" s="146" t="n">
        <v>17820</v>
      </c>
      <c r="C31" s="13" t="n">
        <v>538</v>
      </c>
      <c r="D31" s="13" t="n">
        <v>4004</v>
      </c>
      <c r="E31" s="13" t="n">
        <v>3758</v>
      </c>
      <c r="F31" s="148" t="n">
        <v>9520</v>
      </c>
    </row>
    <row r="32" customFormat="false" ht="12.75" hidden="false" customHeight="false" outlineLevel="0" collapsed="false">
      <c r="A32" s="47" t="s">
        <v>42</v>
      </c>
      <c r="B32" s="146" t="n">
        <v>36282</v>
      </c>
      <c r="C32" s="13" t="n">
        <v>555</v>
      </c>
      <c r="D32" s="13" t="n">
        <v>25800</v>
      </c>
      <c r="E32" s="13" t="n">
        <v>3089</v>
      </c>
      <c r="F32" s="148" t="n">
        <v>6838</v>
      </c>
    </row>
    <row r="33" customFormat="false" ht="12.75" hidden="false" customHeight="false" outlineLevel="0" collapsed="false">
      <c r="A33" s="47" t="s">
        <v>43</v>
      </c>
      <c r="B33" s="146" t="n">
        <v>4506</v>
      </c>
      <c r="C33" s="13" t="n">
        <v>270</v>
      </c>
      <c r="D33" s="13" t="n">
        <v>1211</v>
      </c>
      <c r="E33" s="13" t="n">
        <v>316</v>
      </c>
      <c r="F33" s="148" t="n">
        <v>2709</v>
      </c>
    </row>
    <row r="34" customFormat="false" ht="12.75" hidden="false" customHeight="false" outlineLevel="0" collapsed="false">
      <c r="A34" s="47" t="s">
        <v>44</v>
      </c>
      <c r="B34" s="146" t="n">
        <v>251</v>
      </c>
      <c r="C34" s="149" t="s">
        <v>25</v>
      </c>
      <c r="D34" s="149" t="s">
        <v>25</v>
      </c>
      <c r="E34" s="149" t="s">
        <v>25</v>
      </c>
      <c r="F34" s="148" t="n">
        <v>251</v>
      </c>
    </row>
    <row r="35" customFormat="false" ht="12.75" hidden="false" customHeight="false" outlineLevel="0" collapsed="false">
      <c r="A35" s="47" t="s">
        <v>45</v>
      </c>
      <c r="B35" s="146" t="n">
        <v>2</v>
      </c>
      <c r="C35" s="149" t="s">
        <v>25</v>
      </c>
      <c r="D35" s="13" t="n">
        <v>2</v>
      </c>
      <c r="E35" s="149" t="s">
        <v>25</v>
      </c>
      <c r="F35" s="150" t="s">
        <v>25</v>
      </c>
    </row>
    <row r="36" customFormat="false" ht="12.75" hidden="false" customHeight="false" outlineLevel="0" collapsed="false">
      <c r="A36" s="47" t="s">
        <v>46</v>
      </c>
      <c r="B36" s="146" t="n">
        <v>1833</v>
      </c>
      <c r="C36" s="13" t="n">
        <v>85</v>
      </c>
      <c r="D36" s="149" t="s">
        <v>25</v>
      </c>
      <c r="E36" s="149" t="s">
        <v>25</v>
      </c>
      <c r="F36" s="148" t="n">
        <v>1748</v>
      </c>
    </row>
    <row r="37" customFormat="false" ht="12.75" hidden="false" customHeight="false" outlineLevel="0" collapsed="false">
      <c r="A37" s="47" t="s">
        <v>47</v>
      </c>
      <c r="B37" s="146" t="n">
        <v>3718</v>
      </c>
      <c r="C37" s="13" t="n">
        <v>105</v>
      </c>
      <c r="D37" s="149" t="s">
        <v>25</v>
      </c>
      <c r="E37" s="13" t="n">
        <v>80</v>
      </c>
      <c r="F37" s="148" t="n">
        <v>3533</v>
      </c>
    </row>
    <row r="38" customFormat="false" ht="12.75" hidden="false" customHeight="false" outlineLevel="0" collapsed="false">
      <c r="A38" s="47" t="s">
        <v>48</v>
      </c>
      <c r="B38" s="146" t="n">
        <v>2675</v>
      </c>
      <c r="C38" s="13" t="n">
        <v>159</v>
      </c>
      <c r="D38" s="13" t="n">
        <v>1789</v>
      </c>
      <c r="E38" s="13" t="n">
        <v>139</v>
      </c>
      <c r="F38" s="148" t="n">
        <v>588</v>
      </c>
    </row>
    <row r="39" customFormat="false" ht="12.75" hidden="false" customHeight="false" outlineLevel="0" collapsed="false">
      <c r="A39" s="47" t="s">
        <v>49</v>
      </c>
      <c r="B39" s="204" t="s">
        <v>25</v>
      </c>
      <c r="C39" s="149" t="s">
        <v>25</v>
      </c>
      <c r="D39" s="149" t="s">
        <v>25</v>
      </c>
      <c r="E39" s="149" t="s">
        <v>25</v>
      </c>
      <c r="F39" s="150" t="s">
        <v>25</v>
      </c>
    </row>
    <row r="40" customFormat="false" ht="12.75" hidden="false" customHeight="false" outlineLevel="0" collapsed="false">
      <c r="A40" s="58" t="s">
        <v>50</v>
      </c>
      <c r="B40" s="20" t="n">
        <v>18444</v>
      </c>
      <c r="C40" s="152" t="n">
        <v>2468</v>
      </c>
      <c r="D40" s="152" t="n">
        <v>1708</v>
      </c>
      <c r="E40" s="152" t="n">
        <v>2821</v>
      </c>
      <c r="F40" s="85" t="n">
        <v>11447</v>
      </c>
    </row>
    <row r="41" s="202" customFormat="true" ht="12.75" hidden="false" customHeight="false" outlineLevel="0" collapsed="false">
      <c r="A41" s="56"/>
      <c r="F41" s="205"/>
    </row>
    <row r="42" s="202" customFormat="true" ht="12.75" hidden="false" customHeight="false" outlineLevel="0" collapsed="false">
      <c r="A42" s="0" t="s">
        <v>52</v>
      </c>
      <c r="B42" s="66"/>
      <c r="F42" s="205"/>
    </row>
    <row r="43" s="202" customFormat="true" ht="12.75" hidden="false" customHeight="false" outlineLevel="0" collapsed="false">
      <c r="A43" s="0"/>
      <c r="B43" s="66"/>
      <c r="F43" s="205"/>
    </row>
    <row r="44" s="202" customFormat="true" ht="12.75" hidden="false" customHeight="false" outlineLevel="0" collapsed="false">
      <c r="A44" s="66" t="s">
        <v>53</v>
      </c>
      <c r="F44" s="205"/>
    </row>
  </sheetData>
  <mergeCells count="1">
    <mergeCell ref="C12:F12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A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8" width="24.56"/>
    <col collapsed="false" customWidth="true" hidden="false" outlineLevel="0" max="5" min="2" style="188" width="16.7"/>
    <col collapsed="false" customWidth="true" hidden="false" outlineLevel="0" max="6" min="6" style="190" width="16.7"/>
    <col collapsed="false" customWidth="false" hidden="false" outlineLevel="0" max="257" min="7" style="188" width="11.42"/>
  </cols>
  <sheetData>
    <row r="1" customFormat="false" ht="12.75" hidden="false" customHeight="false" outlineLevel="0" collapsed="false">
      <c r="A1" s="189" t="s">
        <v>0</v>
      </c>
    </row>
    <row r="2" customFormat="false" ht="12.75" hidden="false" customHeight="false" outlineLevel="0" collapsed="false">
      <c r="A2" s="67" t="s">
        <v>1</v>
      </c>
    </row>
    <row r="3" customFormat="false" ht="12.75" hidden="false" customHeight="false" outlineLevel="0" collapsed="false">
      <c r="A3" s="67" t="s">
        <v>2</v>
      </c>
    </row>
    <row r="5" customFormat="false" ht="12.75" hidden="false" customHeight="false" outlineLevel="0" collapsed="false">
      <c r="A5" s="189" t="s">
        <v>3</v>
      </c>
    </row>
    <row r="6" customFormat="false" ht="12.75" hidden="false" customHeight="false" outlineLevel="0" collapsed="false">
      <c r="A6" s="189"/>
    </row>
    <row r="7" customFormat="false" ht="12.75" hidden="false" customHeight="false" outlineLevel="0" collapsed="false">
      <c r="A7" s="189" t="s">
        <v>4</v>
      </c>
    </row>
    <row r="8" customFormat="false" ht="12.75" hidden="false" customHeight="false" outlineLevel="0" collapsed="false">
      <c r="A8" s="189"/>
    </row>
    <row r="9" customFormat="false" ht="12.75" hidden="false" customHeight="false" outlineLevel="0" collapsed="false">
      <c r="A9" s="189"/>
      <c r="B9" s="190"/>
    </row>
    <row r="10" customFormat="false" ht="12.75" hidden="false" customHeight="false" outlineLevel="0" collapsed="false">
      <c r="A10" s="189" t="s">
        <v>83</v>
      </c>
    </row>
    <row r="11" customFormat="false" ht="12.75" hidden="false" customHeight="false" outlineLevel="0" collapsed="false">
      <c r="A11" s="206"/>
    </row>
    <row r="12" customFormat="false" ht="12.75" hidden="false" customHeight="false" outlineLevel="0" collapsed="false">
      <c r="A12" s="12" t="s">
        <v>8</v>
      </c>
      <c r="B12" s="193" t="s">
        <v>12</v>
      </c>
      <c r="C12" s="180" t="s">
        <v>77</v>
      </c>
      <c r="D12" s="180"/>
      <c r="E12" s="180"/>
      <c r="F12" s="180"/>
    </row>
    <row r="13" customFormat="false" ht="12.75" hidden="false" customHeight="false" outlineLevel="0" collapsed="false">
      <c r="A13" s="16" t="s">
        <v>11</v>
      </c>
      <c r="B13" s="130"/>
      <c r="C13" s="203" t="s">
        <v>78</v>
      </c>
      <c r="D13" s="203" t="s">
        <v>79</v>
      </c>
      <c r="E13" s="203" t="s">
        <v>80</v>
      </c>
      <c r="F13" s="203" t="s">
        <v>81</v>
      </c>
    </row>
    <row r="14" customFormat="false" ht="12.75" hidden="false" customHeight="false" outlineLevel="0" collapsed="false">
      <c r="A14" s="167" t="s">
        <v>23</v>
      </c>
      <c r="B14" s="135" t="n">
        <v>101846</v>
      </c>
      <c r="C14" s="135" t="n">
        <v>814</v>
      </c>
      <c r="D14" s="135" t="n">
        <v>69753</v>
      </c>
      <c r="E14" s="135" t="n">
        <v>22920</v>
      </c>
      <c r="F14" s="135" t="n">
        <v>8359</v>
      </c>
    </row>
    <row r="15" customFormat="false" ht="12.75" hidden="false" customHeight="false" outlineLevel="0" collapsed="false">
      <c r="A15" s="32" t="s">
        <v>24</v>
      </c>
      <c r="B15" s="183" t="s">
        <v>25</v>
      </c>
      <c r="C15" s="185" t="s">
        <v>25</v>
      </c>
      <c r="D15" s="185" t="s">
        <v>25</v>
      </c>
      <c r="E15" s="185" t="s">
        <v>25</v>
      </c>
      <c r="F15" s="186" t="s">
        <v>25</v>
      </c>
    </row>
    <row r="16" s="200" customFormat="true" ht="12.75" hidden="false" customHeight="false" outlineLevel="0" collapsed="false">
      <c r="A16" s="40" t="s">
        <v>26</v>
      </c>
      <c r="B16" s="204" t="s">
        <v>25</v>
      </c>
      <c r="C16" s="149" t="s">
        <v>25</v>
      </c>
      <c r="D16" s="149" t="s">
        <v>25</v>
      </c>
      <c r="E16" s="149" t="s">
        <v>25</v>
      </c>
      <c r="F16" s="150" t="s">
        <v>25</v>
      </c>
    </row>
    <row r="17" s="200" customFormat="true" ht="12.75" hidden="false" customHeight="false" outlineLevel="0" collapsed="false">
      <c r="A17" s="40" t="s">
        <v>27</v>
      </c>
      <c r="B17" s="204" t="s">
        <v>25</v>
      </c>
      <c r="C17" s="149" t="s">
        <v>25</v>
      </c>
      <c r="D17" s="149" t="s">
        <v>25</v>
      </c>
      <c r="E17" s="149" t="s">
        <v>25</v>
      </c>
      <c r="F17" s="150" t="s">
        <v>25</v>
      </c>
    </row>
    <row r="18" customFormat="false" ht="12.75" hidden="false" customHeight="false" outlineLevel="0" collapsed="false">
      <c r="A18" s="47" t="s">
        <v>28</v>
      </c>
      <c r="B18" s="204" t="s">
        <v>25</v>
      </c>
      <c r="C18" s="149" t="s">
        <v>25</v>
      </c>
      <c r="D18" s="149" t="s">
        <v>25</v>
      </c>
      <c r="E18" s="149" t="s">
        <v>25</v>
      </c>
      <c r="F18" s="150" t="s">
        <v>25</v>
      </c>
    </row>
    <row r="19" customFormat="false" ht="12.75" hidden="false" customHeight="false" outlineLevel="0" collapsed="false">
      <c r="A19" s="47" t="s">
        <v>29</v>
      </c>
      <c r="B19" s="146" t="n">
        <v>2009</v>
      </c>
      <c r="C19" s="13" t="n">
        <v>280</v>
      </c>
      <c r="D19" s="13" t="n">
        <v>1426</v>
      </c>
      <c r="E19" s="13" t="n">
        <v>16</v>
      </c>
      <c r="F19" s="148" t="n">
        <v>287</v>
      </c>
    </row>
    <row r="20" customFormat="false" ht="12.75" hidden="false" customHeight="false" outlineLevel="0" collapsed="false">
      <c r="A20" s="47" t="s">
        <v>30</v>
      </c>
      <c r="B20" s="146" t="n">
        <v>20</v>
      </c>
      <c r="C20" s="149" t="s">
        <v>25</v>
      </c>
      <c r="D20" s="149" t="s">
        <v>25</v>
      </c>
      <c r="E20" s="149" t="s">
        <v>25</v>
      </c>
      <c r="F20" s="148" t="n">
        <v>20</v>
      </c>
    </row>
    <row r="21" customFormat="false" ht="12.75" hidden="false" customHeight="false" outlineLevel="0" collapsed="false">
      <c r="A21" s="47" t="s">
        <v>31</v>
      </c>
      <c r="B21" s="146" t="n">
        <v>67573</v>
      </c>
      <c r="C21" s="149" t="s">
        <v>25</v>
      </c>
      <c r="D21" s="13" t="n">
        <v>49311</v>
      </c>
      <c r="E21" s="13" t="n">
        <v>14543</v>
      </c>
      <c r="F21" s="148" t="n">
        <v>3719</v>
      </c>
    </row>
    <row r="22" customFormat="false" ht="12.75" hidden="false" customHeight="false" outlineLevel="0" collapsed="false">
      <c r="A22" s="47" t="s">
        <v>32</v>
      </c>
      <c r="B22" s="204" t="s">
        <v>25</v>
      </c>
      <c r="C22" s="149" t="s">
        <v>25</v>
      </c>
      <c r="D22" s="149" t="s">
        <v>25</v>
      </c>
      <c r="E22" s="149" t="s">
        <v>25</v>
      </c>
      <c r="F22" s="150" t="s">
        <v>25</v>
      </c>
    </row>
    <row r="23" customFormat="false" ht="12.75" hidden="false" customHeight="false" outlineLevel="0" collapsed="false">
      <c r="A23" s="47" t="s">
        <v>33</v>
      </c>
      <c r="B23" s="146" t="n">
        <v>1831</v>
      </c>
      <c r="C23" s="149" t="s">
        <v>25</v>
      </c>
      <c r="D23" s="13" t="n">
        <v>879</v>
      </c>
      <c r="E23" s="13" t="n">
        <v>677</v>
      </c>
      <c r="F23" s="148" t="n">
        <v>275</v>
      </c>
    </row>
    <row r="24" customFormat="false" ht="12.75" hidden="false" customHeight="false" outlineLevel="0" collapsed="false">
      <c r="A24" s="47" t="s">
        <v>34</v>
      </c>
      <c r="B24" s="146" t="n">
        <v>8244</v>
      </c>
      <c r="C24" s="149" t="s">
        <v>25</v>
      </c>
      <c r="D24" s="13" t="n">
        <v>5104</v>
      </c>
      <c r="E24" s="13" t="n">
        <v>2880</v>
      </c>
      <c r="F24" s="148" t="n">
        <v>260</v>
      </c>
    </row>
    <row r="25" customFormat="false" ht="12.75" hidden="false" customHeight="false" outlineLevel="0" collapsed="false">
      <c r="A25" s="47" t="s">
        <v>35</v>
      </c>
      <c r="B25" s="146" t="n">
        <v>64</v>
      </c>
      <c r="C25" s="149" t="s">
        <v>25</v>
      </c>
      <c r="D25" s="149" t="s">
        <v>25</v>
      </c>
      <c r="E25" s="149" t="s">
        <v>25</v>
      </c>
      <c r="F25" s="148" t="n">
        <v>64</v>
      </c>
    </row>
    <row r="26" customFormat="false" ht="12.75" hidden="false" customHeight="false" outlineLevel="0" collapsed="false">
      <c r="A26" s="47" t="s">
        <v>36</v>
      </c>
      <c r="B26" s="146" t="n">
        <v>1036</v>
      </c>
      <c r="C26" s="149" t="s">
        <v>25</v>
      </c>
      <c r="D26" s="13" t="n">
        <v>931</v>
      </c>
      <c r="E26" s="13" t="n">
        <v>105</v>
      </c>
      <c r="F26" s="150" t="s">
        <v>25</v>
      </c>
    </row>
    <row r="27" customFormat="false" ht="12.75" hidden="false" customHeight="false" outlineLevel="0" collapsed="false">
      <c r="A27" s="47" t="s">
        <v>37</v>
      </c>
      <c r="B27" s="204" t="s">
        <v>25</v>
      </c>
      <c r="C27" s="149" t="s">
        <v>25</v>
      </c>
      <c r="D27" s="149" t="s">
        <v>25</v>
      </c>
      <c r="E27" s="149" t="s">
        <v>25</v>
      </c>
      <c r="F27" s="150" t="s">
        <v>25</v>
      </c>
    </row>
    <row r="28" customFormat="false" ht="12.75" hidden="false" customHeight="false" outlineLevel="0" collapsed="false">
      <c r="A28" s="47" t="s">
        <v>38</v>
      </c>
      <c r="B28" s="146" t="n">
        <v>472</v>
      </c>
      <c r="C28" s="149" t="s">
        <v>25</v>
      </c>
      <c r="D28" s="13" t="n">
        <v>436</v>
      </c>
      <c r="E28" s="13" t="n">
        <v>11</v>
      </c>
      <c r="F28" s="148" t="n">
        <v>25</v>
      </c>
    </row>
    <row r="29" customFormat="false" ht="12.75" hidden="false" customHeight="false" outlineLevel="0" collapsed="false">
      <c r="A29" s="47" t="s">
        <v>39</v>
      </c>
      <c r="B29" s="146" t="n">
        <v>134</v>
      </c>
      <c r="C29" s="13" t="n">
        <v>5</v>
      </c>
      <c r="D29" s="13" t="n">
        <v>29</v>
      </c>
      <c r="E29" s="13" t="n">
        <v>52</v>
      </c>
      <c r="F29" s="148" t="n">
        <v>48</v>
      </c>
    </row>
    <row r="30" customFormat="false" ht="12.75" hidden="false" customHeight="false" outlineLevel="0" collapsed="false">
      <c r="A30" s="47" t="s">
        <v>40</v>
      </c>
      <c r="B30" s="146" t="n">
        <v>482</v>
      </c>
      <c r="C30" s="149" t="s">
        <v>25</v>
      </c>
      <c r="D30" s="13" t="n">
        <v>403</v>
      </c>
      <c r="E30" s="149" t="s">
        <v>25</v>
      </c>
      <c r="F30" s="148" t="n">
        <v>79</v>
      </c>
    </row>
    <row r="31" customFormat="false" ht="12.75" hidden="false" customHeight="false" outlineLevel="0" collapsed="false">
      <c r="A31" s="47" t="s">
        <v>41</v>
      </c>
      <c r="B31" s="146" t="n">
        <v>1963</v>
      </c>
      <c r="C31" s="149" t="s">
        <v>25</v>
      </c>
      <c r="D31" s="13" t="n">
        <v>1188</v>
      </c>
      <c r="E31" s="13" t="n">
        <v>161</v>
      </c>
      <c r="F31" s="148" t="n">
        <v>614</v>
      </c>
    </row>
    <row r="32" customFormat="false" ht="12.75" hidden="false" customHeight="false" outlineLevel="0" collapsed="false">
      <c r="A32" s="47" t="s">
        <v>42</v>
      </c>
      <c r="B32" s="146" t="n">
        <v>8636</v>
      </c>
      <c r="C32" s="149" t="s">
        <v>25</v>
      </c>
      <c r="D32" s="13" t="n">
        <v>5804</v>
      </c>
      <c r="E32" s="13" t="n">
        <v>2285</v>
      </c>
      <c r="F32" s="148" t="n">
        <v>547</v>
      </c>
    </row>
    <row r="33" customFormat="false" ht="12.75" hidden="false" customHeight="false" outlineLevel="0" collapsed="false">
      <c r="A33" s="47" t="s">
        <v>43</v>
      </c>
      <c r="B33" s="146" t="n">
        <v>193</v>
      </c>
      <c r="C33" s="149" t="s">
        <v>25</v>
      </c>
      <c r="D33" s="13" t="n">
        <v>166</v>
      </c>
      <c r="E33" s="149" t="s">
        <v>25</v>
      </c>
      <c r="F33" s="148" t="n">
        <v>27</v>
      </c>
    </row>
    <row r="34" customFormat="false" ht="12.75" hidden="false" customHeight="false" outlineLevel="0" collapsed="false">
      <c r="A34" s="47" t="s">
        <v>44</v>
      </c>
      <c r="B34" s="146" t="n">
        <v>18</v>
      </c>
      <c r="C34" s="149" t="s">
        <v>25</v>
      </c>
      <c r="D34" s="149" t="s">
        <v>25</v>
      </c>
      <c r="E34" s="149" t="s">
        <v>25</v>
      </c>
      <c r="F34" s="148" t="n">
        <v>18</v>
      </c>
    </row>
    <row r="35" customFormat="false" ht="12.75" hidden="false" customHeight="false" outlineLevel="0" collapsed="false">
      <c r="A35" s="47" t="s">
        <v>45</v>
      </c>
      <c r="B35" s="204" t="s">
        <v>25</v>
      </c>
      <c r="C35" s="149" t="s">
        <v>25</v>
      </c>
      <c r="D35" s="149" t="s">
        <v>25</v>
      </c>
      <c r="E35" s="149" t="s">
        <v>25</v>
      </c>
      <c r="F35" s="150" t="s">
        <v>25</v>
      </c>
    </row>
    <row r="36" customFormat="false" ht="12.75" hidden="false" customHeight="false" outlineLevel="0" collapsed="false">
      <c r="A36" s="47" t="s">
        <v>46</v>
      </c>
      <c r="B36" s="204" t="s">
        <v>25</v>
      </c>
      <c r="C36" s="149" t="s">
        <v>25</v>
      </c>
      <c r="D36" s="149" t="s">
        <v>25</v>
      </c>
      <c r="E36" s="149" t="s">
        <v>25</v>
      </c>
      <c r="F36" s="150" t="s">
        <v>25</v>
      </c>
    </row>
    <row r="37" customFormat="false" ht="12.75" hidden="false" customHeight="false" outlineLevel="0" collapsed="false">
      <c r="A37" s="47" t="s">
        <v>47</v>
      </c>
      <c r="B37" s="146" t="n">
        <v>569</v>
      </c>
      <c r="C37" s="13" t="n">
        <v>33</v>
      </c>
      <c r="D37" s="149" t="s">
        <v>25</v>
      </c>
      <c r="E37" s="13" t="n">
        <v>48</v>
      </c>
      <c r="F37" s="148" t="n">
        <v>488</v>
      </c>
    </row>
    <row r="38" customFormat="false" ht="12.75" hidden="false" customHeight="false" outlineLevel="0" collapsed="false">
      <c r="A38" s="47" t="s">
        <v>48</v>
      </c>
      <c r="B38" s="146" t="n">
        <v>26</v>
      </c>
      <c r="C38" s="13" t="n">
        <v>26</v>
      </c>
      <c r="D38" s="149" t="s">
        <v>25</v>
      </c>
      <c r="E38" s="149" t="s">
        <v>25</v>
      </c>
      <c r="F38" s="150" t="s">
        <v>25</v>
      </c>
    </row>
    <row r="39" customFormat="false" ht="12.75" hidden="false" customHeight="false" outlineLevel="0" collapsed="false">
      <c r="A39" s="47" t="s">
        <v>49</v>
      </c>
      <c r="B39" s="204" t="s">
        <v>25</v>
      </c>
      <c r="C39" s="149" t="s">
        <v>25</v>
      </c>
      <c r="D39" s="149" t="s">
        <v>25</v>
      </c>
      <c r="E39" s="149" t="s">
        <v>25</v>
      </c>
      <c r="F39" s="150" t="s">
        <v>25</v>
      </c>
    </row>
    <row r="40" customFormat="false" ht="12.75" hidden="false" customHeight="false" outlineLevel="0" collapsed="false">
      <c r="A40" s="58" t="s">
        <v>50</v>
      </c>
      <c r="B40" s="20" t="n">
        <v>8576</v>
      </c>
      <c r="C40" s="152" t="n">
        <v>470</v>
      </c>
      <c r="D40" s="152" t="n">
        <v>4076</v>
      </c>
      <c r="E40" s="152" t="n">
        <v>2142</v>
      </c>
      <c r="F40" s="85" t="n">
        <v>1888</v>
      </c>
    </row>
    <row r="41" s="202" customFormat="true" ht="12.75" hidden="false" customHeight="false" outlineLevel="0" collapsed="false">
      <c r="A41" s="56"/>
      <c r="F41" s="205"/>
    </row>
    <row r="42" s="202" customFormat="true" ht="12.75" hidden="false" customHeight="false" outlineLevel="0" collapsed="false">
      <c r="A42" s="0" t="s">
        <v>52</v>
      </c>
      <c r="B42" s="66"/>
      <c r="F42" s="205"/>
    </row>
    <row r="43" s="202" customFormat="true" ht="12.75" hidden="false" customHeight="false" outlineLevel="0" collapsed="false">
      <c r="A43" s="0"/>
      <c r="B43" s="66"/>
      <c r="F43" s="205"/>
    </row>
    <row r="44" s="202" customFormat="true" ht="12.75" hidden="false" customHeight="false" outlineLevel="0" collapsed="false">
      <c r="A44" s="66" t="s">
        <v>53</v>
      </c>
      <c r="F44" s="205"/>
    </row>
  </sheetData>
  <mergeCells count="1">
    <mergeCell ref="C12:F12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2" activeCellId="0" sqref="A12:A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8" width="24.85"/>
    <col collapsed="false" customWidth="true" hidden="false" outlineLevel="0" max="5" min="2" style="188" width="13.7"/>
    <col collapsed="false" customWidth="true" hidden="false" outlineLevel="0" max="6" min="6" style="190" width="13.7"/>
    <col collapsed="false" customWidth="false" hidden="false" outlineLevel="0" max="257" min="7" style="188" width="11.42"/>
  </cols>
  <sheetData>
    <row r="1" customFormat="false" ht="12.75" hidden="false" customHeight="false" outlineLevel="0" collapsed="false">
      <c r="A1" s="189" t="s">
        <v>0</v>
      </c>
    </row>
    <row r="2" customFormat="false" ht="12.75" hidden="false" customHeight="false" outlineLevel="0" collapsed="false">
      <c r="A2" s="67" t="s">
        <v>1</v>
      </c>
    </row>
    <row r="3" customFormat="false" ht="12.75" hidden="false" customHeight="false" outlineLevel="0" collapsed="false">
      <c r="A3" s="67" t="s">
        <v>2</v>
      </c>
    </row>
    <row r="5" customFormat="false" ht="12.75" hidden="false" customHeight="false" outlineLevel="0" collapsed="false">
      <c r="A5" s="189" t="s">
        <v>3</v>
      </c>
    </row>
    <row r="6" customFormat="false" ht="12.75" hidden="false" customHeight="false" outlineLevel="0" collapsed="false">
      <c r="A6" s="189"/>
    </row>
    <row r="7" customFormat="false" ht="12.75" hidden="false" customHeight="false" outlineLevel="0" collapsed="false">
      <c r="A7" s="189" t="s">
        <v>4</v>
      </c>
    </row>
    <row r="8" customFormat="false" ht="12.75" hidden="false" customHeight="false" outlineLevel="0" collapsed="false">
      <c r="A8" s="189"/>
    </row>
    <row r="9" customFormat="false" ht="12.75" hidden="false" customHeight="false" outlineLevel="0" collapsed="false">
      <c r="A9" s="189"/>
      <c r="B9" s="0"/>
      <c r="C9" s="0"/>
      <c r="D9" s="0"/>
      <c r="E9" s="0"/>
      <c r="F9" s="0"/>
    </row>
    <row r="10" customFormat="false" ht="12.75" hidden="false" customHeight="false" outlineLevel="0" collapsed="false">
      <c r="A10" s="189" t="s">
        <v>84</v>
      </c>
    </row>
    <row r="12" s="197" customFormat="true" ht="12.75" hidden="false" customHeight="false" outlineLevel="0" collapsed="false">
      <c r="A12" s="12" t="s">
        <v>8</v>
      </c>
      <c r="B12" s="193" t="s">
        <v>12</v>
      </c>
      <c r="C12" s="180" t="s">
        <v>77</v>
      </c>
      <c r="D12" s="180"/>
      <c r="E12" s="180"/>
      <c r="F12" s="180"/>
    </row>
    <row r="13" s="197" customFormat="true" ht="12.75" hidden="false" customHeight="false" outlineLevel="0" collapsed="false">
      <c r="A13" s="16" t="s">
        <v>11</v>
      </c>
      <c r="B13" s="195"/>
      <c r="C13" s="196" t="s">
        <v>78</v>
      </c>
      <c r="D13" s="196" t="s">
        <v>79</v>
      </c>
      <c r="E13" s="196" t="s">
        <v>80</v>
      </c>
      <c r="F13" s="196" t="s">
        <v>81</v>
      </c>
    </row>
    <row r="14" customFormat="false" ht="12.75" hidden="false" customHeight="false" outlineLevel="0" collapsed="false">
      <c r="A14" s="104" t="s">
        <v>23</v>
      </c>
      <c r="B14" s="105" t="n">
        <v>45.2688299833364</v>
      </c>
      <c r="C14" s="105" t="n">
        <v>34.4452965235174</v>
      </c>
      <c r="D14" s="105" t="n">
        <v>56.5262811505936</v>
      </c>
      <c r="E14" s="105" t="n">
        <v>53.8495423620968</v>
      </c>
      <c r="F14" s="105" t="n">
        <v>21.0559418568084</v>
      </c>
    </row>
    <row r="15" customFormat="false" ht="12.75" hidden="false" customHeight="false" outlineLevel="0" collapsed="false">
      <c r="A15" s="32" t="s">
        <v>24</v>
      </c>
      <c r="B15" s="106" t="n">
        <v>22.4721377912867</v>
      </c>
      <c r="C15" s="124" t="s">
        <v>25</v>
      </c>
      <c r="D15" s="107" t="n">
        <v>25</v>
      </c>
      <c r="E15" s="107" t="n">
        <v>53.7581699346405</v>
      </c>
      <c r="F15" s="108" t="n">
        <v>18.0301274623407</v>
      </c>
    </row>
    <row r="16" s="200" customFormat="true" ht="11.25" hidden="false" customHeight="false" outlineLevel="0" collapsed="false">
      <c r="A16" s="40" t="s">
        <v>26</v>
      </c>
      <c r="B16" s="110" t="n">
        <v>22.093023255814</v>
      </c>
      <c r="C16" s="126" t="s">
        <v>25</v>
      </c>
      <c r="D16" s="126" t="s">
        <v>25</v>
      </c>
      <c r="E16" s="111" t="n">
        <v>48.8745980707396</v>
      </c>
      <c r="F16" s="112" t="n">
        <v>19.1023339317774</v>
      </c>
    </row>
    <row r="17" s="200" customFormat="true" ht="11.25" hidden="false" customHeight="false" outlineLevel="0" collapsed="false">
      <c r="A17" s="40" t="s">
        <v>27</v>
      </c>
      <c r="B17" s="110" t="n">
        <v>23.110386079391</v>
      </c>
      <c r="C17" s="126" t="s">
        <v>25</v>
      </c>
      <c r="D17" s="111" t="n">
        <v>25</v>
      </c>
      <c r="E17" s="111" t="n">
        <v>58.8039867109635</v>
      </c>
      <c r="F17" s="112" t="n">
        <v>16.078431372549</v>
      </c>
    </row>
    <row r="18" customFormat="false" ht="12.75" hidden="false" customHeight="false" outlineLevel="0" collapsed="false">
      <c r="A18" s="47" t="s">
        <v>28</v>
      </c>
      <c r="B18" s="114" t="n">
        <v>29.7979797979798</v>
      </c>
      <c r="C18" s="117" t="s">
        <v>25</v>
      </c>
      <c r="D18" s="115" t="n">
        <v>52.8925619834711</v>
      </c>
      <c r="E18" s="115" t="n">
        <v>67.4698795180723</v>
      </c>
      <c r="F18" s="116" t="n">
        <v>14.6153846153846</v>
      </c>
    </row>
    <row r="19" customFormat="false" ht="12.75" hidden="false" customHeight="false" outlineLevel="0" collapsed="false">
      <c r="A19" s="47" t="s">
        <v>29</v>
      </c>
      <c r="B19" s="114" t="n">
        <v>49.1071428571429</v>
      </c>
      <c r="C19" s="115" t="n">
        <v>27.6159654800431</v>
      </c>
      <c r="D19" s="115" t="n">
        <v>54.6219421793922</v>
      </c>
      <c r="E19" s="115" t="n">
        <v>50.0638103919781</v>
      </c>
      <c r="F19" s="116" t="n">
        <v>30.9246203904555</v>
      </c>
    </row>
    <row r="20" customFormat="false" ht="12.75" hidden="false" customHeight="false" outlineLevel="0" collapsed="false">
      <c r="A20" s="47" t="s">
        <v>30</v>
      </c>
      <c r="B20" s="114" t="n">
        <v>52.2727272727273</v>
      </c>
      <c r="C20" s="117" t="s">
        <v>25</v>
      </c>
      <c r="D20" s="115" t="n">
        <v>86.6666666666667</v>
      </c>
      <c r="E20" s="117" t="s">
        <v>25</v>
      </c>
      <c r="F20" s="116" t="n">
        <v>34.4827586206897</v>
      </c>
    </row>
    <row r="21" customFormat="false" ht="12.75" hidden="false" customHeight="false" outlineLevel="0" collapsed="false">
      <c r="A21" s="47" t="s">
        <v>31</v>
      </c>
      <c r="B21" s="114" t="n">
        <v>43.7602238985324</v>
      </c>
      <c r="C21" s="117" t="s">
        <v>25</v>
      </c>
      <c r="D21" s="115" t="n">
        <v>55.1707324745592</v>
      </c>
      <c r="E21" s="115" t="n">
        <v>55.3717082265206</v>
      </c>
      <c r="F21" s="116" t="n">
        <v>17.9315213554536</v>
      </c>
    </row>
    <row r="22" customFormat="false" ht="12.75" hidden="false" customHeight="false" outlineLevel="0" collapsed="false">
      <c r="A22" s="47" t="s">
        <v>32</v>
      </c>
      <c r="B22" s="114" t="n">
        <v>18.0194805194805</v>
      </c>
      <c r="C22" s="117" t="s">
        <v>25</v>
      </c>
      <c r="D22" s="115" t="n">
        <v>18.0194805194805</v>
      </c>
      <c r="E22" s="117" t="s">
        <v>25</v>
      </c>
      <c r="F22" s="118" t="s">
        <v>25</v>
      </c>
    </row>
    <row r="23" customFormat="false" ht="12.75" hidden="false" customHeight="false" outlineLevel="0" collapsed="false">
      <c r="A23" s="47" t="s">
        <v>33</v>
      </c>
      <c r="B23" s="114" t="n">
        <v>43.1393561011974</v>
      </c>
      <c r="C23" s="115" t="n">
        <v>18.8679245283019</v>
      </c>
      <c r="D23" s="115" t="n">
        <v>53.6181678214011</v>
      </c>
      <c r="E23" s="115" t="n">
        <v>45.0059171597633</v>
      </c>
      <c r="F23" s="116" t="n">
        <v>25.3200883002208</v>
      </c>
    </row>
    <row r="24" customFormat="false" ht="12.75" hidden="false" customHeight="false" outlineLevel="0" collapsed="false">
      <c r="A24" s="47" t="s">
        <v>34</v>
      </c>
      <c r="B24" s="114" t="n">
        <v>52.8516877959371</v>
      </c>
      <c r="C24" s="115" t="n">
        <v>19.2307692307692</v>
      </c>
      <c r="D24" s="115" t="n">
        <v>61.4483435047951</v>
      </c>
      <c r="E24" s="115" t="n">
        <v>58.6639138770093</v>
      </c>
      <c r="F24" s="116" t="n">
        <v>26.9403379091869</v>
      </c>
    </row>
    <row r="25" customFormat="false" ht="12.75" hidden="false" customHeight="false" outlineLevel="0" collapsed="false">
      <c r="A25" s="47" t="s">
        <v>35</v>
      </c>
      <c r="B25" s="114" t="n">
        <v>43.1411930106447</v>
      </c>
      <c r="C25" s="117" t="s">
        <v>25</v>
      </c>
      <c r="D25" s="115" t="n">
        <v>50.8196721311475</v>
      </c>
      <c r="E25" s="115" t="n">
        <v>44.337726155908</v>
      </c>
      <c r="F25" s="116" t="n">
        <v>15.1162790697674</v>
      </c>
    </row>
    <row r="26" customFormat="false" ht="12.75" hidden="false" customHeight="false" outlineLevel="0" collapsed="false">
      <c r="A26" s="47" t="s">
        <v>36</v>
      </c>
      <c r="B26" s="114" t="n">
        <v>48.2922362761382</v>
      </c>
      <c r="C26" s="115" t="n">
        <v>28.701406120761</v>
      </c>
      <c r="D26" s="115" t="n">
        <v>54.8179440756387</v>
      </c>
      <c r="E26" s="115" t="n">
        <v>52.1035598705502</v>
      </c>
      <c r="F26" s="116" t="n">
        <v>19.4643925792938</v>
      </c>
    </row>
    <row r="27" customFormat="false" ht="12.75" hidden="false" customHeight="false" outlineLevel="0" collapsed="false">
      <c r="A27" s="47" t="s">
        <v>37</v>
      </c>
      <c r="B27" s="114" t="n">
        <v>50.7142857142857</v>
      </c>
      <c r="C27" s="117" t="s">
        <v>25</v>
      </c>
      <c r="D27" s="115" t="n">
        <v>50.7142857142857</v>
      </c>
      <c r="E27" s="117" t="s">
        <v>25</v>
      </c>
      <c r="F27" s="118" t="s">
        <v>25</v>
      </c>
    </row>
    <row r="28" customFormat="false" ht="12.75" hidden="false" customHeight="false" outlineLevel="0" collapsed="false">
      <c r="A28" s="47" t="s">
        <v>38</v>
      </c>
      <c r="B28" s="114" t="n">
        <v>54.4724156400643</v>
      </c>
      <c r="C28" s="115" t="n">
        <v>40</v>
      </c>
      <c r="D28" s="115" t="n">
        <v>58.1235697940504</v>
      </c>
      <c r="E28" s="115" t="n">
        <v>57.5634517766497</v>
      </c>
      <c r="F28" s="116" t="n">
        <v>33.9662447257384</v>
      </c>
    </row>
    <row r="29" customFormat="false" ht="12.75" hidden="false" customHeight="false" outlineLevel="0" collapsed="false">
      <c r="A29" s="47" t="s">
        <v>39</v>
      </c>
      <c r="B29" s="114" t="n">
        <v>28.8770053475936</v>
      </c>
      <c r="C29" s="115" t="n">
        <v>45.2054794520548</v>
      </c>
      <c r="D29" s="115" t="n">
        <v>41.3793103448276</v>
      </c>
      <c r="E29" s="115" t="n">
        <v>46.1538461538462</v>
      </c>
      <c r="F29" s="116" t="n">
        <v>27.3525721455458</v>
      </c>
    </row>
    <row r="30" customFormat="false" ht="12.75" hidden="false" customHeight="false" outlineLevel="0" collapsed="false">
      <c r="A30" s="47" t="s">
        <v>40</v>
      </c>
      <c r="B30" s="114" t="n">
        <v>47.4747474747475</v>
      </c>
      <c r="C30" s="115" t="n">
        <v>32.1428571428571</v>
      </c>
      <c r="D30" s="115" t="n">
        <v>57.7266922094508</v>
      </c>
      <c r="E30" s="117" t="s">
        <v>25</v>
      </c>
      <c r="F30" s="116" t="n">
        <v>34.2608695652174</v>
      </c>
    </row>
    <row r="31" customFormat="false" ht="12.75" hidden="false" customHeight="false" outlineLevel="0" collapsed="false">
      <c r="A31" s="47" t="s">
        <v>41</v>
      </c>
      <c r="B31" s="114" t="n">
        <v>41.6317039882728</v>
      </c>
      <c r="C31" s="115" t="n">
        <v>38.6617100371747</v>
      </c>
      <c r="D31" s="115" t="n">
        <v>64.464560862866</v>
      </c>
      <c r="E31" s="115" t="n">
        <v>61.8525133962746</v>
      </c>
      <c r="F31" s="116" t="n">
        <v>22.2715610815078</v>
      </c>
    </row>
    <row r="32" customFormat="false" ht="12.75" hidden="false" customHeight="false" outlineLevel="0" collapsed="false">
      <c r="A32" s="47" t="s">
        <v>42</v>
      </c>
      <c r="B32" s="114" t="n">
        <v>52.4733959659825</v>
      </c>
      <c r="C32" s="115" t="n">
        <v>47.7477477477478</v>
      </c>
      <c r="D32" s="115" t="n">
        <v>57.9705100620175</v>
      </c>
      <c r="E32" s="115" t="n">
        <v>58.1317454410123</v>
      </c>
      <c r="F32" s="116" t="n">
        <v>25.1861882193636</v>
      </c>
    </row>
    <row r="33" customFormat="false" ht="12.75" hidden="false" customHeight="false" outlineLevel="0" collapsed="false">
      <c r="A33" s="47" t="s">
        <v>43</v>
      </c>
      <c r="B33" s="114" t="n">
        <v>33.8157054692488</v>
      </c>
      <c r="C33" s="115" t="n">
        <v>34.8148148148148</v>
      </c>
      <c r="D33" s="115" t="n">
        <v>58.0973129992738</v>
      </c>
      <c r="E33" s="115" t="n">
        <v>68.6708860759494</v>
      </c>
      <c r="F33" s="116" t="n">
        <v>17.4707602339181</v>
      </c>
    </row>
    <row r="34" customFormat="false" ht="12.75" hidden="false" customHeight="false" outlineLevel="0" collapsed="false">
      <c r="A34" s="47" t="s">
        <v>44</v>
      </c>
      <c r="B34" s="114" t="n">
        <v>8.55018587360595</v>
      </c>
      <c r="C34" s="117" t="s">
        <v>25</v>
      </c>
      <c r="D34" s="117" t="s">
        <v>25</v>
      </c>
      <c r="E34" s="117" t="s">
        <v>25</v>
      </c>
      <c r="F34" s="116" t="n">
        <v>8.55018587360595</v>
      </c>
    </row>
    <row r="35" customFormat="false" ht="12.75" hidden="false" customHeight="false" outlineLevel="0" collapsed="false">
      <c r="A35" s="47" t="s">
        <v>45</v>
      </c>
      <c r="B35" s="114" t="n">
        <v>50</v>
      </c>
      <c r="C35" s="117" t="s">
        <v>25</v>
      </c>
      <c r="D35" s="115" t="n">
        <v>50</v>
      </c>
      <c r="E35" s="117" t="s">
        <v>25</v>
      </c>
      <c r="F35" s="118" t="s">
        <v>25</v>
      </c>
    </row>
    <row r="36" customFormat="false" ht="12.75" hidden="false" customHeight="false" outlineLevel="0" collapsed="false">
      <c r="A36" s="47" t="s">
        <v>46</v>
      </c>
      <c r="B36" s="114" t="n">
        <v>23.0769230769231</v>
      </c>
      <c r="C36" s="115" t="n">
        <v>28.2352941176471</v>
      </c>
      <c r="D36" s="117" t="s">
        <v>25</v>
      </c>
      <c r="E36" s="117" t="s">
        <v>25</v>
      </c>
      <c r="F36" s="116" t="n">
        <v>22.8260869565217</v>
      </c>
    </row>
    <row r="37" customFormat="false" ht="12.75" hidden="false" customHeight="false" outlineLevel="0" collapsed="false">
      <c r="A37" s="47" t="s">
        <v>47</v>
      </c>
      <c r="B37" s="114" t="n">
        <v>18.8943317004899</v>
      </c>
      <c r="C37" s="115" t="n">
        <v>25.3623188405797</v>
      </c>
      <c r="D37" s="117" t="s">
        <v>25</v>
      </c>
      <c r="E37" s="115" t="n">
        <v>68.75</v>
      </c>
      <c r="F37" s="116" t="n">
        <v>17.0853021636409</v>
      </c>
    </row>
    <row r="38" customFormat="false" ht="12.75" hidden="false" customHeight="false" outlineLevel="0" collapsed="false">
      <c r="A38" s="47" t="s">
        <v>48</v>
      </c>
      <c r="B38" s="114" t="n">
        <v>48.537578674565</v>
      </c>
      <c r="C38" s="115" t="n">
        <v>52.4324324324324</v>
      </c>
      <c r="D38" s="115" t="n">
        <v>53.7730575740637</v>
      </c>
      <c r="E38" s="115" t="n">
        <v>60.431654676259</v>
      </c>
      <c r="F38" s="116" t="n">
        <v>28.5714285714286</v>
      </c>
    </row>
    <row r="39" customFormat="false" ht="12.75" hidden="false" customHeight="false" outlineLevel="0" collapsed="false">
      <c r="A39" s="47" t="s">
        <v>49</v>
      </c>
      <c r="B39" s="119" t="s">
        <v>25</v>
      </c>
      <c r="C39" s="117" t="s">
        <v>25</v>
      </c>
      <c r="D39" s="117" t="s">
        <v>25</v>
      </c>
      <c r="E39" s="117" t="s">
        <v>25</v>
      </c>
      <c r="F39" s="118" t="s">
        <v>25</v>
      </c>
    </row>
    <row r="40" customFormat="false" ht="12.75" hidden="false" customHeight="false" outlineLevel="0" collapsed="false">
      <c r="A40" s="58" t="s">
        <v>50</v>
      </c>
      <c r="B40" s="120" t="n">
        <v>38.0162842339008</v>
      </c>
      <c r="C40" s="121" t="n">
        <v>38.2232811436351</v>
      </c>
      <c r="D40" s="121" t="n">
        <v>65.2489626556017</v>
      </c>
      <c r="E40" s="121" t="n">
        <v>58.8555309288737</v>
      </c>
      <c r="F40" s="122" t="n">
        <v>18.4026996625422</v>
      </c>
    </row>
    <row r="41" s="202" customFormat="true" ht="12.75" hidden="false" customHeight="false" outlineLevel="0" collapsed="false">
      <c r="A41" s="56"/>
      <c r="F41" s="205"/>
    </row>
    <row r="42" s="202" customFormat="true" ht="12.75" hidden="false" customHeight="false" outlineLevel="0" collapsed="false">
      <c r="A42" s="0" t="s">
        <v>52</v>
      </c>
      <c r="B42" s="66"/>
      <c r="F42" s="205"/>
    </row>
    <row r="43" s="202" customFormat="true" ht="12.75" hidden="false" customHeight="false" outlineLevel="0" collapsed="false">
      <c r="A43" s="0"/>
      <c r="B43" s="66"/>
      <c r="F43" s="205"/>
    </row>
    <row r="44" s="202" customFormat="true" ht="12.75" hidden="false" customHeight="false" outlineLevel="0" collapsed="false">
      <c r="A44" s="66" t="s">
        <v>53</v>
      </c>
      <c r="F44" s="205"/>
    </row>
  </sheetData>
  <mergeCells count="1">
    <mergeCell ref="C12:F12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2" activeCellId="0" sqref="A12:A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8" width="29.28"/>
    <col collapsed="false" customWidth="true" hidden="false" outlineLevel="0" max="5" min="2" style="188" width="17.7"/>
    <col collapsed="false" customWidth="true" hidden="false" outlineLevel="0" max="6" min="6" style="190" width="17.7"/>
    <col collapsed="false" customWidth="false" hidden="false" outlineLevel="0" max="257" min="7" style="188" width="11.42"/>
  </cols>
  <sheetData>
    <row r="1" customFormat="false" ht="12.75" hidden="false" customHeight="false" outlineLevel="0" collapsed="false">
      <c r="A1" s="189" t="s">
        <v>0</v>
      </c>
    </row>
    <row r="2" customFormat="false" ht="12.75" hidden="false" customHeight="false" outlineLevel="0" collapsed="false">
      <c r="A2" s="67" t="s">
        <v>1</v>
      </c>
    </row>
    <row r="3" customFormat="false" ht="12.75" hidden="false" customHeight="false" outlineLevel="0" collapsed="false">
      <c r="A3" s="67" t="s">
        <v>2</v>
      </c>
    </row>
    <row r="5" customFormat="false" ht="12.75" hidden="false" customHeight="false" outlineLevel="0" collapsed="false">
      <c r="A5" s="189" t="s">
        <v>3</v>
      </c>
      <c r="D5" s="207"/>
    </row>
    <row r="6" customFormat="false" ht="12.75" hidden="false" customHeight="false" outlineLevel="0" collapsed="false">
      <c r="A6" s="189"/>
      <c r="D6" s="207"/>
    </row>
    <row r="7" customFormat="false" ht="12.75" hidden="false" customHeight="false" outlineLevel="0" collapsed="false">
      <c r="A7" s="189" t="s">
        <v>4</v>
      </c>
      <c r="D7" s="207"/>
    </row>
    <row r="8" customFormat="false" ht="12.75" hidden="false" customHeight="false" outlineLevel="0" collapsed="false">
      <c r="A8" s="189"/>
      <c r="D8" s="207"/>
    </row>
    <row r="9" customFormat="false" ht="12.75" hidden="false" customHeight="false" outlineLevel="0" collapsed="false">
      <c r="B9" s="0"/>
      <c r="C9" s="0"/>
      <c r="D9" s="0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</row>
    <row r="10" customFormat="false" ht="12.75" hidden="false" customHeight="false" outlineLevel="0" collapsed="false">
      <c r="A10" s="189" t="s">
        <v>85</v>
      </c>
    </row>
    <row r="12" s="197" customFormat="true" ht="12.75" hidden="false" customHeight="false" outlineLevel="0" collapsed="false">
      <c r="A12" s="12" t="s">
        <v>8</v>
      </c>
      <c r="B12" s="193" t="s">
        <v>12</v>
      </c>
      <c r="C12" s="180" t="s">
        <v>77</v>
      </c>
      <c r="D12" s="180"/>
      <c r="E12" s="180"/>
      <c r="F12" s="180"/>
    </row>
    <row r="13" s="197" customFormat="true" ht="12.75" hidden="false" customHeight="false" outlineLevel="0" collapsed="false">
      <c r="A13" s="16" t="s">
        <v>11</v>
      </c>
      <c r="B13" s="195"/>
      <c r="C13" s="196" t="s">
        <v>78</v>
      </c>
      <c r="D13" s="196" t="s">
        <v>79</v>
      </c>
      <c r="E13" s="196" t="s">
        <v>80</v>
      </c>
      <c r="F13" s="196" t="s">
        <v>81</v>
      </c>
    </row>
    <row r="14" customFormat="false" ht="12.75" hidden="false" customHeight="false" outlineLevel="0" collapsed="false">
      <c r="A14" s="167" t="s">
        <v>23</v>
      </c>
      <c r="B14" s="208" t="n">
        <v>42.7750172838329</v>
      </c>
      <c r="C14" s="208" t="n">
        <v>33.7232524964337</v>
      </c>
      <c r="D14" s="208" t="n">
        <v>56.6526426505391</v>
      </c>
      <c r="E14" s="208" t="n">
        <v>52.8892592340657</v>
      </c>
      <c r="F14" s="208" t="n">
        <v>21.8532374643083</v>
      </c>
    </row>
    <row r="15" customFormat="false" ht="12.75" hidden="false" customHeight="false" outlineLevel="0" collapsed="false">
      <c r="A15" s="32" t="s">
        <v>24</v>
      </c>
      <c r="B15" s="109" t="n">
        <v>22.4721377912867</v>
      </c>
      <c r="C15" s="117" t="s">
        <v>25</v>
      </c>
      <c r="D15" s="117" t="n">
        <v>25</v>
      </c>
      <c r="E15" s="117" t="n">
        <v>53.7581699346405</v>
      </c>
      <c r="F15" s="118" t="n">
        <v>18.0301274623407</v>
      </c>
    </row>
    <row r="16" s="200" customFormat="true" ht="11.25" hidden="false" customHeight="false" outlineLevel="0" collapsed="false">
      <c r="A16" s="40" t="s">
        <v>26</v>
      </c>
      <c r="B16" s="113" t="n">
        <v>22.093023255814</v>
      </c>
      <c r="C16" s="126" t="s">
        <v>25</v>
      </c>
      <c r="D16" s="126" t="s">
        <v>25</v>
      </c>
      <c r="E16" s="126" t="n">
        <v>48.8745980707396</v>
      </c>
      <c r="F16" s="127" t="n">
        <v>19.1023339317774</v>
      </c>
    </row>
    <row r="17" s="200" customFormat="true" ht="11.25" hidden="false" customHeight="false" outlineLevel="0" collapsed="false">
      <c r="A17" s="40" t="s">
        <v>27</v>
      </c>
      <c r="B17" s="113" t="n">
        <v>23.110386079391</v>
      </c>
      <c r="C17" s="126" t="s">
        <v>25</v>
      </c>
      <c r="D17" s="126" t="n">
        <v>25</v>
      </c>
      <c r="E17" s="126" t="n">
        <v>58.8039867109635</v>
      </c>
      <c r="F17" s="127" t="n">
        <v>16.078431372549</v>
      </c>
    </row>
    <row r="18" customFormat="false" ht="12.75" hidden="false" customHeight="false" outlineLevel="0" collapsed="false">
      <c r="A18" s="47" t="s">
        <v>28</v>
      </c>
      <c r="B18" s="119" t="n">
        <v>29.7979797979798</v>
      </c>
      <c r="C18" s="117" t="s">
        <v>25</v>
      </c>
      <c r="D18" s="117" t="n">
        <v>52.8925619834711</v>
      </c>
      <c r="E18" s="117" t="n">
        <v>67.4698795180723</v>
      </c>
      <c r="F18" s="118" t="n">
        <v>14.6153846153846</v>
      </c>
    </row>
    <row r="19" customFormat="false" ht="12.75" hidden="false" customHeight="false" outlineLevel="0" collapsed="false">
      <c r="A19" s="47" t="s">
        <v>29</v>
      </c>
      <c r="B19" s="119" t="n">
        <v>49.5472019401945</v>
      </c>
      <c r="C19" s="117" t="n">
        <v>23.0293663060278</v>
      </c>
      <c r="D19" s="117" t="n">
        <v>54.9307349142991</v>
      </c>
      <c r="E19" s="117" t="n">
        <v>50.0457121960139</v>
      </c>
      <c r="F19" s="118" t="n">
        <v>32.176611651855</v>
      </c>
    </row>
    <row r="20" customFormat="false" ht="12.75" hidden="false" customHeight="false" outlineLevel="0" collapsed="false">
      <c r="A20" s="47" t="s">
        <v>30</v>
      </c>
      <c r="B20" s="119" t="n">
        <v>79.1666666666667</v>
      </c>
      <c r="C20" s="117" t="s">
        <v>25</v>
      </c>
      <c r="D20" s="117" t="n">
        <v>86.6666666666667</v>
      </c>
      <c r="E20" s="117" t="s">
        <v>25</v>
      </c>
      <c r="F20" s="118" t="n">
        <v>66.6666666666667</v>
      </c>
    </row>
    <row r="21" customFormat="false" ht="12.75" hidden="false" customHeight="false" outlineLevel="0" collapsed="false">
      <c r="A21" s="47" t="s">
        <v>31</v>
      </c>
      <c r="B21" s="119" t="n">
        <v>34.3130230891979</v>
      </c>
      <c r="C21" s="117" t="s">
        <v>25</v>
      </c>
      <c r="D21" s="117" t="n">
        <v>57.5974208017942</v>
      </c>
      <c r="E21" s="117" t="n">
        <v>53.9587610461484</v>
      </c>
      <c r="F21" s="118" t="n">
        <v>18.9466655537935</v>
      </c>
    </row>
    <row r="22" customFormat="false" ht="12.75" hidden="false" customHeight="false" outlineLevel="0" collapsed="false">
      <c r="A22" s="47" t="s">
        <v>32</v>
      </c>
      <c r="B22" s="119" t="n">
        <v>18.0194805194805</v>
      </c>
      <c r="C22" s="117" t="s">
        <v>25</v>
      </c>
      <c r="D22" s="117" t="n">
        <v>18.0194805194805</v>
      </c>
      <c r="E22" s="117" t="s">
        <v>25</v>
      </c>
      <c r="F22" s="118" t="s">
        <v>25</v>
      </c>
    </row>
    <row r="23" customFormat="false" ht="12.75" hidden="false" customHeight="false" outlineLevel="0" collapsed="false">
      <c r="A23" s="47" t="s">
        <v>33</v>
      </c>
      <c r="B23" s="119" t="n">
        <v>42.1047269763651</v>
      </c>
      <c r="C23" s="117" t="n">
        <v>18.8679245283019</v>
      </c>
      <c r="D23" s="117" t="n">
        <v>52.3355025307303</v>
      </c>
      <c r="E23" s="117" t="n">
        <v>44.8475492087997</v>
      </c>
      <c r="F23" s="118" t="n">
        <v>24.2303172737955</v>
      </c>
    </row>
    <row r="24" customFormat="false" ht="12.75" hidden="false" customHeight="false" outlineLevel="0" collapsed="false">
      <c r="A24" s="47" t="s">
        <v>34</v>
      </c>
      <c r="B24" s="119" t="n">
        <v>50.226613858152</v>
      </c>
      <c r="C24" s="117" t="n">
        <v>19.2307692307692</v>
      </c>
      <c r="D24" s="117" t="n">
        <v>60.2581521739131</v>
      </c>
      <c r="E24" s="117" t="n">
        <v>59.4719302742886</v>
      </c>
      <c r="F24" s="118" t="n">
        <v>27.2416621104429</v>
      </c>
    </row>
    <row r="25" customFormat="false" ht="12.75" hidden="false" customHeight="false" outlineLevel="0" collapsed="false">
      <c r="A25" s="47" t="s">
        <v>35</v>
      </c>
      <c r="B25" s="119" t="n">
        <v>43.3570701932859</v>
      </c>
      <c r="C25" s="117" t="s">
        <v>25</v>
      </c>
      <c r="D25" s="117" t="n">
        <v>50.8196721311475</v>
      </c>
      <c r="E25" s="117" t="n">
        <v>44.337726155908</v>
      </c>
      <c r="F25" s="118" t="n">
        <v>11.340206185567</v>
      </c>
    </row>
    <row r="26" customFormat="false" ht="12.75" hidden="false" customHeight="false" outlineLevel="0" collapsed="false">
      <c r="A26" s="47" t="s">
        <v>36</v>
      </c>
      <c r="B26" s="119" t="n">
        <v>48.0925837216392</v>
      </c>
      <c r="C26" s="117" t="n">
        <v>28.701406120761</v>
      </c>
      <c r="D26" s="117" t="n">
        <v>54.685671292426</v>
      </c>
      <c r="E26" s="117" t="n">
        <v>52.1369338719966</v>
      </c>
      <c r="F26" s="118" t="n">
        <v>19.4643925792938</v>
      </c>
    </row>
    <row r="27" customFormat="false" ht="12.75" hidden="false" customHeight="false" outlineLevel="0" collapsed="false">
      <c r="A27" s="47" t="s">
        <v>37</v>
      </c>
      <c r="B27" s="119" t="n">
        <v>50.7142857142857</v>
      </c>
      <c r="C27" s="117" t="s">
        <v>25</v>
      </c>
      <c r="D27" s="117" t="n">
        <v>50.7142857142857</v>
      </c>
      <c r="E27" s="117" t="s">
        <v>25</v>
      </c>
      <c r="F27" s="118" t="s">
        <v>25</v>
      </c>
    </row>
    <row r="28" customFormat="false" ht="12.75" hidden="false" customHeight="false" outlineLevel="0" collapsed="false">
      <c r="A28" s="47" t="s">
        <v>38</v>
      </c>
      <c r="B28" s="119" t="n">
        <v>54.3531575720417</v>
      </c>
      <c r="C28" s="117" t="n">
        <v>40</v>
      </c>
      <c r="D28" s="117" t="n">
        <v>58.147512864494</v>
      </c>
      <c r="E28" s="117" t="n">
        <v>57.700205338809</v>
      </c>
      <c r="F28" s="118" t="n">
        <v>35.1893095768374</v>
      </c>
    </row>
    <row r="29" customFormat="false" ht="12.75" hidden="false" customHeight="false" outlineLevel="0" collapsed="false">
      <c r="A29" s="47" t="s">
        <v>39</v>
      </c>
      <c r="B29" s="119" t="n">
        <v>28.0193236714976</v>
      </c>
      <c r="C29" s="117" t="n">
        <v>46.0992907801418</v>
      </c>
      <c r="D29" s="117" t="s">
        <v>25</v>
      </c>
      <c r="E29" s="117" t="s">
        <v>25</v>
      </c>
      <c r="F29" s="118" t="n">
        <v>26.9312846777636</v>
      </c>
    </row>
    <row r="30" customFormat="false" ht="12.75" hidden="false" customHeight="false" outlineLevel="0" collapsed="false">
      <c r="A30" s="47" t="s">
        <v>40</v>
      </c>
      <c r="B30" s="119" t="n">
        <v>40.7079646017699</v>
      </c>
      <c r="C30" s="117" t="n">
        <v>32.1428571428571</v>
      </c>
      <c r="D30" s="117" t="n">
        <v>47.8947368421053</v>
      </c>
      <c r="E30" s="117" t="s">
        <v>25</v>
      </c>
      <c r="F30" s="118" t="n">
        <v>35.6854838709677</v>
      </c>
    </row>
    <row r="31" customFormat="false" ht="12.75" hidden="false" customHeight="false" outlineLevel="0" collapsed="false">
      <c r="A31" s="47" t="s">
        <v>41</v>
      </c>
      <c r="B31" s="119" t="n">
        <v>40.6509539842873</v>
      </c>
      <c r="C31" s="117" t="n">
        <v>38.6617100371747</v>
      </c>
      <c r="D31" s="117" t="n">
        <v>65.1098901098901</v>
      </c>
      <c r="E31" s="117" t="n">
        <v>62.2937732836615</v>
      </c>
      <c r="F31" s="118" t="n">
        <v>21.9327731092437</v>
      </c>
    </row>
    <row r="32" customFormat="false" ht="12.75" hidden="false" customHeight="false" outlineLevel="0" collapsed="false">
      <c r="A32" s="47" t="s">
        <v>42</v>
      </c>
      <c r="B32" s="119" t="n">
        <v>51.9927236646271</v>
      </c>
      <c r="C32" s="117" t="n">
        <v>47.7477477477478</v>
      </c>
      <c r="D32" s="117" t="n">
        <v>57.9767441860465</v>
      </c>
      <c r="E32" s="117" t="n">
        <v>59.695694399482</v>
      </c>
      <c r="F32" s="118" t="n">
        <v>26.2796139221995</v>
      </c>
    </row>
    <row r="33" customFormat="false" ht="12.75" hidden="false" customHeight="false" outlineLevel="0" collapsed="false">
      <c r="A33" s="47" t="s">
        <v>43</v>
      </c>
      <c r="B33" s="119" t="n">
        <v>32.6231691078562</v>
      </c>
      <c r="C33" s="117" t="n">
        <v>34.8148148148148</v>
      </c>
      <c r="D33" s="117" t="n">
        <v>56.4822460776218</v>
      </c>
      <c r="E33" s="117" t="n">
        <v>68.6708860759494</v>
      </c>
      <c r="F33" s="118" t="n">
        <v>17.5341454411222</v>
      </c>
    </row>
    <row r="34" customFormat="false" ht="12.75" hidden="false" customHeight="false" outlineLevel="0" collapsed="false">
      <c r="A34" s="47" t="s">
        <v>44</v>
      </c>
      <c r="B34" s="119" t="n">
        <v>8.36653386454183</v>
      </c>
      <c r="C34" s="117" t="s">
        <v>25</v>
      </c>
      <c r="D34" s="117" t="s">
        <v>25</v>
      </c>
      <c r="E34" s="117" t="s">
        <v>25</v>
      </c>
      <c r="F34" s="118" t="n">
        <v>8.36653386454183</v>
      </c>
    </row>
    <row r="35" customFormat="false" ht="12.75" hidden="false" customHeight="false" outlineLevel="0" collapsed="false">
      <c r="A35" s="47" t="s">
        <v>45</v>
      </c>
      <c r="B35" s="119" t="n">
        <v>50</v>
      </c>
      <c r="C35" s="117" t="s">
        <v>25</v>
      </c>
      <c r="D35" s="117" t="n">
        <v>50</v>
      </c>
      <c r="E35" s="117" t="s">
        <v>25</v>
      </c>
      <c r="F35" s="118" t="s">
        <v>25</v>
      </c>
    </row>
    <row r="36" customFormat="false" ht="12.75" hidden="false" customHeight="false" outlineLevel="0" collapsed="false">
      <c r="A36" s="47" t="s">
        <v>46</v>
      </c>
      <c r="B36" s="119" t="n">
        <v>23.0769230769231</v>
      </c>
      <c r="C36" s="117" t="n">
        <v>28.2352941176471</v>
      </c>
      <c r="D36" s="117" t="s">
        <v>25</v>
      </c>
      <c r="E36" s="117" t="s">
        <v>25</v>
      </c>
      <c r="F36" s="118" t="n">
        <v>22.8260869565217</v>
      </c>
    </row>
    <row r="37" customFormat="false" ht="12.75" hidden="false" customHeight="false" outlineLevel="0" collapsed="false">
      <c r="A37" s="47" t="s">
        <v>47</v>
      </c>
      <c r="B37" s="119" t="n">
        <v>19.1231845077999</v>
      </c>
      <c r="C37" s="117" t="n">
        <v>22.8571428571429</v>
      </c>
      <c r="D37" s="117" t="s">
        <v>25</v>
      </c>
      <c r="E37" s="117" t="n">
        <v>63.75</v>
      </c>
      <c r="F37" s="118" t="n">
        <v>18.001698273422</v>
      </c>
    </row>
    <row r="38" customFormat="false" ht="12.75" hidden="false" customHeight="false" outlineLevel="0" collapsed="false">
      <c r="A38" s="47" t="s">
        <v>48</v>
      </c>
      <c r="B38" s="119" t="n">
        <v>48.6355140186916</v>
      </c>
      <c r="C38" s="117" t="n">
        <v>54.7169811320755</v>
      </c>
      <c r="D38" s="117" t="n">
        <v>53.7730575740637</v>
      </c>
      <c r="E38" s="117" t="n">
        <v>60.431654676259</v>
      </c>
      <c r="F38" s="118" t="n">
        <v>28.5714285714286</v>
      </c>
    </row>
    <row r="39" customFormat="false" ht="12.75" hidden="false" customHeight="false" outlineLevel="0" collapsed="false">
      <c r="A39" s="47" t="s">
        <v>49</v>
      </c>
      <c r="B39" s="119" t="s">
        <v>25</v>
      </c>
      <c r="C39" s="117" t="s">
        <v>25</v>
      </c>
      <c r="D39" s="117" t="s">
        <v>25</v>
      </c>
      <c r="E39" s="117" t="s">
        <v>25</v>
      </c>
      <c r="F39" s="118" t="s">
        <v>25</v>
      </c>
    </row>
    <row r="40" customFormat="false" ht="12.75" hidden="false" customHeight="false" outlineLevel="0" collapsed="false">
      <c r="A40" s="58" t="s">
        <v>50</v>
      </c>
      <c r="B40" s="209" t="n">
        <v>33.495987855129</v>
      </c>
      <c r="C40" s="210" t="n">
        <v>37.3176661264182</v>
      </c>
      <c r="D40" s="210" t="n">
        <v>70.7259953161593</v>
      </c>
      <c r="E40" s="210" t="n">
        <v>59.8369372562921</v>
      </c>
      <c r="F40" s="211" t="n">
        <v>20.6254913951254</v>
      </c>
    </row>
    <row r="41" customFormat="false" ht="12.75" hidden="false" customHeight="false" outlineLevel="0" collapsed="false">
      <c r="A41" s="56"/>
    </row>
    <row r="42" s="202" customFormat="true" ht="12.75" hidden="false" customHeight="false" outlineLevel="0" collapsed="false">
      <c r="A42" s="0" t="s">
        <v>52</v>
      </c>
      <c r="B42" s="66"/>
      <c r="F42" s="205"/>
    </row>
    <row r="43" s="202" customFormat="true" ht="12.75" hidden="false" customHeight="false" outlineLevel="0" collapsed="false">
      <c r="A43" s="0"/>
      <c r="B43" s="66"/>
      <c r="F43" s="205"/>
    </row>
    <row r="44" s="202" customFormat="true" ht="12.75" hidden="false" customHeight="false" outlineLevel="0" collapsed="false">
      <c r="A44" s="66" t="s">
        <v>53</v>
      </c>
      <c r="F44" s="205"/>
    </row>
    <row r="45" s="202" customFormat="true" ht="12.75" hidden="false" customHeight="false" outlineLevel="0" collapsed="false">
      <c r="F45" s="205"/>
    </row>
  </sheetData>
  <mergeCells count="1">
    <mergeCell ref="C12:F12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A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8" width="31.99"/>
    <col collapsed="false" customWidth="true" hidden="false" outlineLevel="0" max="5" min="2" style="188" width="17.7"/>
    <col collapsed="false" customWidth="true" hidden="false" outlineLevel="0" max="6" min="6" style="190" width="17.7"/>
    <col collapsed="false" customWidth="false" hidden="false" outlineLevel="0" max="257" min="7" style="188" width="11.42"/>
  </cols>
  <sheetData>
    <row r="1" customFormat="false" ht="12.75" hidden="false" customHeight="false" outlineLevel="0" collapsed="false">
      <c r="A1" s="189" t="s">
        <v>0</v>
      </c>
    </row>
    <row r="2" customFormat="false" ht="12.75" hidden="false" customHeight="false" outlineLevel="0" collapsed="false">
      <c r="A2" s="67" t="s">
        <v>1</v>
      </c>
    </row>
    <row r="3" customFormat="false" ht="12.75" hidden="false" customHeight="false" outlineLevel="0" collapsed="false">
      <c r="A3" s="67" t="s">
        <v>2</v>
      </c>
    </row>
    <row r="5" customFormat="false" ht="12.75" hidden="false" customHeight="false" outlineLevel="0" collapsed="false">
      <c r="A5" s="189" t="s">
        <v>3</v>
      </c>
      <c r="D5" s="207"/>
    </row>
    <row r="6" customFormat="false" ht="12.75" hidden="false" customHeight="false" outlineLevel="0" collapsed="false">
      <c r="A6" s="189"/>
      <c r="D6" s="207"/>
    </row>
    <row r="7" customFormat="false" ht="12.75" hidden="false" customHeight="false" outlineLevel="0" collapsed="false">
      <c r="A7" s="189" t="s">
        <v>4</v>
      </c>
      <c r="D7" s="207"/>
    </row>
    <row r="8" customFormat="false" ht="12.75" hidden="false" customHeight="false" outlineLevel="0" collapsed="false">
      <c r="A8" s="189"/>
      <c r="D8" s="207"/>
    </row>
    <row r="9" customFormat="false" ht="12.75" hidden="false" customHeight="false" outlineLevel="0" collapsed="false">
      <c r="D9" s="190"/>
    </row>
    <row r="10" customFormat="false" ht="12.75" hidden="false" customHeight="false" outlineLevel="0" collapsed="false">
      <c r="A10" s="189" t="s">
        <v>86</v>
      </c>
    </row>
    <row r="12" s="197" customFormat="true" ht="12.75" hidden="false" customHeight="false" outlineLevel="0" collapsed="false">
      <c r="A12" s="12" t="s">
        <v>8</v>
      </c>
      <c r="B12" s="193" t="s">
        <v>12</v>
      </c>
      <c r="C12" s="180" t="s">
        <v>77</v>
      </c>
      <c r="D12" s="180"/>
      <c r="E12" s="180"/>
      <c r="F12" s="180"/>
    </row>
    <row r="13" s="197" customFormat="true" ht="12.75" hidden="false" customHeight="false" outlineLevel="0" collapsed="false">
      <c r="A13" s="16" t="s">
        <v>11</v>
      </c>
      <c r="B13" s="195"/>
      <c r="C13" s="196" t="s">
        <v>78</v>
      </c>
      <c r="D13" s="196" t="s">
        <v>79</v>
      </c>
      <c r="E13" s="196" t="s">
        <v>80</v>
      </c>
      <c r="F13" s="196" t="s">
        <v>81</v>
      </c>
    </row>
    <row r="14" customFormat="false" ht="12.75" hidden="false" customHeight="false" outlineLevel="0" collapsed="false">
      <c r="A14" s="167" t="s">
        <v>23</v>
      </c>
      <c r="B14" s="208" t="n">
        <v>52.4586139858217</v>
      </c>
      <c r="C14" s="208" t="n">
        <v>40.6633906633907</v>
      </c>
      <c r="D14" s="208" t="n">
        <v>56.3058219718148</v>
      </c>
      <c r="E14" s="208" t="n">
        <v>56.3132635253054</v>
      </c>
      <c r="F14" s="208" t="n">
        <v>10.9343222873549</v>
      </c>
    </row>
    <row r="15" customFormat="false" ht="12.75" hidden="false" customHeight="false" outlineLevel="0" collapsed="false">
      <c r="A15" s="32" t="s">
        <v>24</v>
      </c>
      <c r="B15" s="109" t="s">
        <v>25</v>
      </c>
      <c r="C15" s="117" t="s">
        <v>25</v>
      </c>
      <c r="D15" s="117" t="s">
        <v>25</v>
      </c>
      <c r="E15" s="117" t="s">
        <v>25</v>
      </c>
      <c r="F15" s="118" t="s">
        <v>25</v>
      </c>
    </row>
    <row r="16" s="200" customFormat="true" ht="11.25" hidden="false" customHeight="false" outlineLevel="0" collapsed="false">
      <c r="A16" s="40" t="s">
        <v>26</v>
      </c>
      <c r="B16" s="113" t="s">
        <v>25</v>
      </c>
      <c r="C16" s="126" t="s">
        <v>25</v>
      </c>
      <c r="D16" s="126" t="s">
        <v>25</v>
      </c>
      <c r="E16" s="126" t="s">
        <v>25</v>
      </c>
      <c r="F16" s="127" t="s">
        <v>25</v>
      </c>
    </row>
    <row r="17" s="200" customFormat="true" ht="11.25" hidden="false" customHeight="false" outlineLevel="0" collapsed="false">
      <c r="A17" s="40" t="s">
        <v>27</v>
      </c>
      <c r="B17" s="113" t="s">
        <v>25</v>
      </c>
      <c r="C17" s="126" t="s">
        <v>25</v>
      </c>
      <c r="D17" s="126" t="s">
        <v>25</v>
      </c>
      <c r="E17" s="126" t="s">
        <v>25</v>
      </c>
      <c r="F17" s="127" t="s">
        <v>25</v>
      </c>
    </row>
    <row r="18" customFormat="false" ht="12.75" hidden="false" customHeight="false" outlineLevel="0" collapsed="false">
      <c r="A18" s="47" t="s">
        <v>28</v>
      </c>
      <c r="B18" s="119" t="s">
        <v>25</v>
      </c>
      <c r="C18" s="117" t="s">
        <v>25</v>
      </c>
      <c r="D18" s="117" t="s">
        <v>25</v>
      </c>
      <c r="E18" s="117" t="s">
        <v>25</v>
      </c>
      <c r="F18" s="118" t="s">
        <v>25</v>
      </c>
    </row>
    <row r="19" customFormat="false" ht="12.75" hidden="false" customHeight="false" outlineLevel="0" collapsed="false">
      <c r="A19" s="47" t="s">
        <v>29</v>
      </c>
      <c r="B19" s="119" t="n">
        <v>40.6172224987556</v>
      </c>
      <c r="C19" s="117" t="n">
        <v>38.2142857142857</v>
      </c>
      <c r="D19" s="117" t="n">
        <v>49.0883590462833</v>
      </c>
      <c r="E19" s="117" t="n">
        <v>56.25</v>
      </c>
      <c r="F19" s="118" t="n">
        <v>0</v>
      </c>
    </row>
    <row r="20" customFormat="false" ht="12.75" hidden="false" customHeight="false" outlineLevel="0" collapsed="false">
      <c r="A20" s="47" t="s">
        <v>30</v>
      </c>
      <c r="B20" s="119" t="n">
        <v>20</v>
      </c>
      <c r="C20" s="117" t="s">
        <v>25</v>
      </c>
      <c r="D20" s="117" t="s">
        <v>25</v>
      </c>
      <c r="E20" s="117" t="s">
        <v>25</v>
      </c>
      <c r="F20" s="118" t="n">
        <v>20</v>
      </c>
    </row>
    <row r="21" customFormat="false" ht="12.75" hidden="false" customHeight="false" outlineLevel="0" collapsed="false">
      <c r="A21" s="47" t="s">
        <v>31</v>
      </c>
      <c r="B21" s="119" t="n">
        <v>52.3463513533512</v>
      </c>
      <c r="C21" s="117" t="s">
        <v>25</v>
      </c>
      <c r="D21" s="117" t="n">
        <v>54.4685769909351</v>
      </c>
      <c r="E21" s="117" t="n">
        <v>56.4601526507598</v>
      </c>
      <c r="F21" s="118" t="n">
        <v>8.12046248991664</v>
      </c>
    </row>
    <row r="22" customFormat="false" ht="12.75" hidden="false" customHeight="false" outlineLevel="0" collapsed="false">
      <c r="A22" s="47" t="s">
        <v>32</v>
      </c>
      <c r="B22" s="119" t="s">
        <v>25</v>
      </c>
      <c r="C22" s="117" t="s">
        <v>25</v>
      </c>
      <c r="D22" s="117" t="s">
        <v>25</v>
      </c>
      <c r="E22" s="117" t="s">
        <v>25</v>
      </c>
      <c r="F22" s="118" t="s">
        <v>25</v>
      </c>
    </row>
    <row r="23" customFormat="false" ht="12.75" hidden="false" customHeight="false" outlineLevel="0" collapsed="false">
      <c r="A23" s="47" t="s">
        <v>33</v>
      </c>
      <c r="B23" s="119" t="n">
        <v>54.2326597487712</v>
      </c>
      <c r="C23" s="117" t="s">
        <v>25</v>
      </c>
      <c r="D23" s="117" t="n">
        <v>63.7087599544937</v>
      </c>
      <c r="E23" s="117" t="n">
        <v>46.8242245199409</v>
      </c>
      <c r="F23" s="118" t="n">
        <v>42.1818181818182</v>
      </c>
    </row>
    <row r="24" customFormat="false" ht="12.75" hidden="false" customHeight="false" outlineLevel="0" collapsed="false">
      <c r="A24" s="47" t="s">
        <v>34</v>
      </c>
      <c r="B24" s="119" t="n">
        <v>60.6501698204755</v>
      </c>
      <c r="C24" s="117" t="s">
        <v>25</v>
      </c>
      <c r="D24" s="117" t="n">
        <v>64.5376175548589</v>
      </c>
      <c r="E24" s="117" t="n">
        <v>57.5694444444444</v>
      </c>
      <c r="F24" s="118" t="n">
        <v>18.4615384615385</v>
      </c>
    </row>
    <row r="25" customFormat="false" ht="12.75" hidden="false" customHeight="false" outlineLevel="0" collapsed="false">
      <c r="A25" s="47" t="s">
        <v>35</v>
      </c>
      <c r="B25" s="119" t="n">
        <v>26.5625</v>
      </c>
      <c r="C25" s="117" t="s">
        <v>25</v>
      </c>
      <c r="D25" s="117" t="s">
        <v>25</v>
      </c>
      <c r="E25" s="117" t="s">
        <v>25</v>
      </c>
      <c r="F25" s="118" t="n">
        <v>26.5625</v>
      </c>
    </row>
    <row r="26" customFormat="false" ht="12.75" hidden="false" customHeight="false" outlineLevel="0" collapsed="false">
      <c r="A26" s="47" t="s">
        <v>36</v>
      </c>
      <c r="B26" s="119" t="n">
        <v>57.1428571428571</v>
      </c>
      <c r="C26" s="117" t="s">
        <v>25</v>
      </c>
      <c r="D26" s="117" t="n">
        <v>58.2169709989259</v>
      </c>
      <c r="E26" s="117" t="n">
        <v>47.6190476190476</v>
      </c>
      <c r="F26" s="118" t="s">
        <v>25</v>
      </c>
    </row>
    <row r="27" customFormat="false" ht="12.75" hidden="false" customHeight="false" outlineLevel="0" collapsed="false">
      <c r="A27" s="47" t="s">
        <v>37</v>
      </c>
      <c r="B27" s="119" t="s">
        <v>25</v>
      </c>
      <c r="C27" s="117" t="s">
        <v>25</v>
      </c>
      <c r="D27" s="117" t="s">
        <v>25</v>
      </c>
      <c r="E27" s="117" t="s">
        <v>25</v>
      </c>
      <c r="F27" s="118" t="s">
        <v>25</v>
      </c>
    </row>
    <row r="28" customFormat="false" ht="12.75" hidden="false" customHeight="false" outlineLevel="0" collapsed="false">
      <c r="A28" s="47" t="s">
        <v>38</v>
      </c>
      <c r="B28" s="119" t="n">
        <v>55.2966101694915</v>
      </c>
      <c r="C28" s="117" t="s">
        <v>25</v>
      </c>
      <c r="D28" s="117" t="n">
        <v>58.0275229357798</v>
      </c>
      <c r="E28" s="117" t="n">
        <v>45.4545454545455</v>
      </c>
      <c r="F28" s="118" t="n">
        <v>12</v>
      </c>
    </row>
    <row r="29" customFormat="false" ht="12.75" hidden="false" customHeight="false" outlineLevel="0" collapsed="false">
      <c r="A29" s="47" t="s">
        <v>39</v>
      </c>
      <c r="B29" s="119" t="n">
        <v>44.7761194029851</v>
      </c>
      <c r="C29" s="117" t="n">
        <v>20</v>
      </c>
      <c r="D29" s="117" t="n">
        <v>41.3793103448276</v>
      </c>
      <c r="E29" s="117" t="n">
        <v>46.1538461538462</v>
      </c>
      <c r="F29" s="118" t="n">
        <v>47.9166666666667</v>
      </c>
    </row>
    <row r="30" customFormat="false" ht="12.75" hidden="false" customHeight="false" outlineLevel="0" collapsed="false">
      <c r="A30" s="47" t="s">
        <v>40</v>
      </c>
      <c r="B30" s="119" t="n">
        <v>60.1659751037344</v>
      </c>
      <c r="C30" s="117" t="s">
        <v>25</v>
      </c>
      <c r="D30" s="117" t="n">
        <v>66.9975186104218</v>
      </c>
      <c r="E30" s="117" t="s">
        <v>25</v>
      </c>
      <c r="F30" s="118" t="n">
        <v>25.3164556962025</v>
      </c>
    </row>
    <row r="31" customFormat="false" ht="12.75" hidden="false" customHeight="false" outlineLevel="0" collapsed="false">
      <c r="A31" s="47" t="s">
        <v>41</v>
      </c>
      <c r="B31" s="119" t="n">
        <v>50.5348955680082</v>
      </c>
      <c r="C31" s="117" t="s">
        <v>25</v>
      </c>
      <c r="D31" s="117" t="n">
        <v>62.2895622895623</v>
      </c>
      <c r="E31" s="117" t="n">
        <v>51.5527950310559</v>
      </c>
      <c r="F31" s="118" t="n">
        <v>27.5244299674267</v>
      </c>
    </row>
    <row r="32" customFormat="false" ht="12.75" hidden="false" customHeight="false" outlineLevel="0" collapsed="false">
      <c r="A32" s="47" t="s">
        <v>42</v>
      </c>
      <c r="B32" s="119" t="n">
        <v>54.4928207503474</v>
      </c>
      <c r="C32" s="117" t="s">
        <v>25</v>
      </c>
      <c r="D32" s="117" t="n">
        <v>57.9427980702963</v>
      </c>
      <c r="E32" s="117" t="n">
        <v>56.0175054704595</v>
      </c>
      <c r="F32" s="118" t="n">
        <v>11.5173674588665</v>
      </c>
    </row>
    <row r="33" customFormat="false" ht="12.75" hidden="false" customHeight="false" outlineLevel="0" collapsed="false">
      <c r="A33" s="47" t="s">
        <v>43</v>
      </c>
      <c r="B33" s="119" t="n">
        <v>61.6580310880829</v>
      </c>
      <c r="C33" s="117" t="s">
        <v>25</v>
      </c>
      <c r="D33" s="117" t="n">
        <v>69.8795180722892</v>
      </c>
      <c r="E33" s="117" t="s">
        <v>25</v>
      </c>
      <c r="F33" s="118" t="n">
        <v>11.1111111111111</v>
      </c>
    </row>
    <row r="34" customFormat="false" ht="12.75" hidden="false" customHeight="false" outlineLevel="0" collapsed="false">
      <c r="A34" s="47" t="s">
        <v>44</v>
      </c>
      <c r="B34" s="119" t="n">
        <v>11.1111111111111</v>
      </c>
      <c r="C34" s="117" t="s">
        <v>25</v>
      </c>
      <c r="D34" s="117" t="s">
        <v>25</v>
      </c>
      <c r="E34" s="117" t="s">
        <v>25</v>
      </c>
      <c r="F34" s="118" t="n">
        <v>11.1111111111111</v>
      </c>
    </row>
    <row r="35" customFormat="false" ht="12.75" hidden="false" customHeight="false" outlineLevel="0" collapsed="false">
      <c r="A35" s="47" t="s">
        <v>45</v>
      </c>
      <c r="B35" s="119" t="s">
        <v>25</v>
      </c>
      <c r="C35" s="117" t="s">
        <v>25</v>
      </c>
      <c r="D35" s="117" t="s">
        <v>25</v>
      </c>
      <c r="E35" s="117" t="s">
        <v>25</v>
      </c>
      <c r="F35" s="118" t="s">
        <v>25</v>
      </c>
    </row>
    <row r="36" customFormat="false" ht="12.75" hidden="false" customHeight="false" outlineLevel="0" collapsed="false">
      <c r="A36" s="47" t="s">
        <v>46</v>
      </c>
      <c r="B36" s="119" t="s">
        <v>25</v>
      </c>
      <c r="C36" s="117" t="s">
        <v>25</v>
      </c>
      <c r="D36" s="117" t="s">
        <v>25</v>
      </c>
      <c r="E36" s="117" t="s">
        <v>25</v>
      </c>
      <c r="F36" s="118" t="s">
        <v>25</v>
      </c>
    </row>
    <row r="37" customFormat="false" ht="12.75" hidden="false" customHeight="false" outlineLevel="0" collapsed="false">
      <c r="A37" s="47" t="s">
        <v>47</v>
      </c>
      <c r="B37" s="119" t="n">
        <v>17.3989455184534</v>
      </c>
      <c r="C37" s="117" t="n">
        <v>33.3333333333333</v>
      </c>
      <c r="D37" s="117" t="s">
        <v>25</v>
      </c>
      <c r="E37" s="117" t="n">
        <v>77.0833333333333</v>
      </c>
      <c r="F37" s="118" t="n">
        <v>10.4508196721311</v>
      </c>
    </row>
    <row r="38" customFormat="false" ht="12.75" hidden="false" customHeight="false" outlineLevel="0" collapsed="false">
      <c r="A38" s="47" t="s">
        <v>48</v>
      </c>
      <c r="B38" s="119" t="n">
        <v>38.4615384615385</v>
      </c>
      <c r="C38" s="117" t="n">
        <v>38.4615384615385</v>
      </c>
      <c r="D38" s="117" t="s">
        <v>25</v>
      </c>
      <c r="E38" s="117" t="s">
        <v>25</v>
      </c>
      <c r="F38" s="118" t="s">
        <v>25</v>
      </c>
    </row>
    <row r="39" customFormat="false" ht="12.75" hidden="false" customHeight="false" outlineLevel="0" collapsed="false">
      <c r="A39" s="47" t="s">
        <v>49</v>
      </c>
      <c r="B39" s="119" t="s">
        <v>25</v>
      </c>
      <c r="C39" s="117" t="s">
        <v>25</v>
      </c>
      <c r="D39" s="117" t="s">
        <v>25</v>
      </c>
      <c r="E39" s="117" t="s">
        <v>25</v>
      </c>
      <c r="F39" s="118" t="s">
        <v>25</v>
      </c>
    </row>
    <row r="40" customFormat="false" ht="12.75" hidden="false" customHeight="false" outlineLevel="0" collapsed="false">
      <c r="A40" s="58" t="s">
        <v>50</v>
      </c>
      <c r="B40" s="209" t="n">
        <v>47.7378731343284</v>
      </c>
      <c r="C40" s="210" t="n">
        <v>42.9787234042553</v>
      </c>
      <c r="D40" s="210" t="n">
        <v>62.9538763493621</v>
      </c>
      <c r="E40" s="210" t="n">
        <v>57.563025210084</v>
      </c>
      <c r="F40" s="211" t="n">
        <v>4.92584745762712</v>
      </c>
    </row>
    <row r="41" customFormat="false" ht="12.75" hidden="false" customHeight="false" outlineLevel="0" collapsed="false">
      <c r="A41" s="56"/>
    </row>
    <row r="42" s="202" customFormat="true" ht="12.75" hidden="false" customHeight="false" outlineLevel="0" collapsed="false">
      <c r="A42" s="0" t="s">
        <v>52</v>
      </c>
      <c r="B42" s="66"/>
      <c r="F42" s="205"/>
    </row>
    <row r="43" s="202" customFormat="true" ht="12.75" hidden="false" customHeight="false" outlineLevel="0" collapsed="false">
      <c r="A43" s="0"/>
      <c r="B43" s="66"/>
      <c r="F43" s="205"/>
    </row>
    <row r="44" s="202" customFormat="true" ht="12.75" hidden="false" customHeight="false" outlineLevel="0" collapsed="false">
      <c r="A44" s="66" t="s">
        <v>53</v>
      </c>
      <c r="F44" s="205"/>
    </row>
    <row r="45" s="202" customFormat="true" ht="12.75" hidden="false" customHeight="false" outlineLevel="0" collapsed="false">
      <c r="F45" s="205"/>
    </row>
  </sheetData>
  <mergeCells count="1">
    <mergeCell ref="C12:F12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A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20.7"/>
    <col collapsed="false" customWidth="true" hidden="false" outlineLevel="0" max="2" min="2" style="212" width="15.7"/>
    <col collapsed="false" customWidth="true" hidden="false" outlineLevel="0" max="7" min="3" style="66" width="15.7"/>
    <col collapsed="false" customWidth="true" hidden="false" outlineLevel="0" max="39" min="8" style="66" width="7.7"/>
    <col collapsed="false" customWidth="false" hidden="false" outlineLevel="0" max="40" min="40" style="66" width="11.42"/>
    <col collapsed="false" customWidth="true" hidden="false" outlineLevel="0" max="42" min="41" style="66" width="7.7"/>
    <col collapsed="false" customWidth="false" hidden="false" outlineLevel="0" max="257" min="43" style="66" width="11.42"/>
  </cols>
  <sheetData>
    <row r="1" customFormat="false" ht="12.75" hidden="false" customHeight="false" outlineLevel="0" collapsed="false">
      <c r="A1" s="67" t="s">
        <v>0</v>
      </c>
    </row>
    <row r="2" customFormat="false" ht="12.75" hidden="false" customHeight="false" outlineLevel="0" collapsed="false">
      <c r="A2" s="67" t="s">
        <v>1</v>
      </c>
    </row>
    <row r="3" customFormat="false" ht="12.75" hidden="false" customHeight="false" outlineLevel="0" collapsed="false">
      <c r="A3" s="67" t="s">
        <v>2</v>
      </c>
    </row>
    <row r="5" customFormat="false" ht="12.75" hidden="false" customHeight="false" outlineLevel="0" collapsed="false">
      <c r="A5" s="67" t="s">
        <v>3</v>
      </c>
      <c r="B5" s="0"/>
      <c r="C5" s="0"/>
      <c r="D5" s="0"/>
      <c r="E5" s="0"/>
      <c r="F5" s="0"/>
      <c r="G5" s="0"/>
    </row>
    <row r="6" customFormat="false" ht="12.75" hidden="false" customHeight="false" outlineLevel="0" collapsed="false">
      <c r="A6" s="67"/>
      <c r="B6" s="213"/>
    </row>
    <row r="7" customFormat="false" ht="12.75" hidden="false" customHeight="false" outlineLevel="0" collapsed="false">
      <c r="A7" s="67" t="s">
        <v>4</v>
      </c>
      <c r="B7" s="213"/>
    </row>
    <row r="8" customFormat="false" ht="12.75" hidden="false" customHeight="false" outlineLevel="0" collapsed="false">
      <c r="A8" s="67"/>
      <c r="B8" s="213"/>
    </row>
    <row r="9" customFormat="false" ht="12.75" hidden="false" customHeight="false" outlineLevel="0" collapsed="false">
      <c r="A9" s="67" t="s">
        <v>87</v>
      </c>
      <c r="B9" s="213"/>
    </row>
    <row r="10" customFormat="false" ht="12.75" hidden="false" customHeight="false" outlineLevel="0" collapsed="false">
      <c r="A10" s="163"/>
    </row>
    <row r="11" customFormat="false" ht="12.75" hidden="false" customHeight="false" outlineLevel="0" collapsed="false">
      <c r="A11" s="165"/>
      <c r="B11" s="214"/>
      <c r="C11" s="215" t="s">
        <v>77</v>
      </c>
      <c r="D11" s="215"/>
      <c r="E11" s="215"/>
      <c r="F11" s="215"/>
      <c r="G11" s="215"/>
    </row>
    <row r="12" customFormat="false" ht="12.75" hidden="false" customHeight="false" outlineLevel="0" collapsed="false">
      <c r="A12" s="12" t="s">
        <v>8</v>
      </c>
      <c r="B12" s="216" t="s">
        <v>12</v>
      </c>
      <c r="C12" s="217" t="s">
        <v>88</v>
      </c>
      <c r="D12" s="218" t="s">
        <v>89</v>
      </c>
      <c r="E12" s="218" t="s">
        <v>90</v>
      </c>
      <c r="F12" s="218" t="s">
        <v>91</v>
      </c>
      <c r="G12" s="217" t="s">
        <v>92</v>
      </c>
    </row>
    <row r="13" customFormat="false" ht="12.75" hidden="false" customHeight="false" outlineLevel="0" collapsed="false">
      <c r="A13" s="194" t="s">
        <v>11</v>
      </c>
      <c r="B13" s="219"/>
      <c r="C13" s="220" t="s">
        <v>93</v>
      </c>
      <c r="D13" s="221" t="s">
        <v>94</v>
      </c>
      <c r="E13" s="221" t="s">
        <v>95</v>
      </c>
      <c r="F13" s="221" t="s">
        <v>96</v>
      </c>
      <c r="G13" s="220" t="s">
        <v>97</v>
      </c>
    </row>
    <row r="14" s="212" customFormat="true" ht="12.75" hidden="false" customHeight="true" outlineLevel="0" collapsed="false">
      <c r="A14" s="222" t="s">
        <v>23</v>
      </c>
      <c r="B14" s="154" t="n">
        <f aca="false">SUM(B16:B40)</f>
        <v>1151720</v>
      </c>
      <c r="C14" s="154" t="n">
        <v>195101</v>
      </c>
      <c r="D14" s="154" t="n">
        <v>48244</v>
      </c>
      <c r="E14" s="154" t="n">
        <v>408058</v>
      </c>
      <c r="F14" s="154" t="n">
        <v>316399</v>
      </c>
      <c r="G14" s="154" t="n">
        <v>183918</v>
      </c>
    </row>
    <row r="15" s="223" customFormat="true" ht="12.75" hidden="false" customHeight="false" outlineLevel="0" collapsed="false">
      <c r="A15" s="32" t="s">
        <v>24</v>
      </c>
      <c r="B15" s="168" t="n">
        <v>572554</v>
      </c>
      <c r="C15" s="169" t="n">
        <v>92236</v>
      </c>
      <c r="D15" s="169" t="n">
        <v>27605</v>
      </c>
      <c r="E15" s="169" t="n">
        <v>207231</v>
      </c>
      <c r="F15" s="169" t="n">
        <v>169074</v>
      </c>
      <c r="G15" s="170" t="n">
        <v>76408</v>
      </c>
      <c r="H15" s="212"/>
    </row>
    <row r="16" s="225" customFormat="true" ht="11.25" hidden="false" customHeight="false" outlineLevel="0" collapsed="false">
      <c r="A16" s="40" t="s">
        <v>26</v>
      </c>
      <c r="B16" s="171" t="n">
        <v>366061</v>
      </c>
      <c r="C16" s="172" t="n">
        <v>51034</v>
      </c>
      <c r="D16" s="172" t="n">
        <v>18651</v>
      </c>
      <c r="E16" s="172" t="n">
        <v>145225</v>
      </c>
      <c r="F16" s="172" t="n">
        <v>110887</v>
      </c>
      <c r="G16" s="173" t="n">
        <v>40264</v>
      </c>
      <c r="H16" s="224"/>
    </row>
    <row r="17" s="225" customFormat="true" ht="11.25" hidden="false" customHeight="false" outlineLevel="0" collapsed="false">
      <c r="A17" s="40" t="s">
        <v>27</v>
      </c>
      <c r="B17" s="171" t="n">
        <v>206493</v>
      </c>
      <c r="C17" s="172" t="n">
        <v>41202</v>
      </c>
      <c r="D17" s="172" t="n">
        <v>8954</v>
      </c>
      <c r="E17" s="172" t="n">
        <v>62006</v>
      </c>
      <c r="F17" s="172" t="n">
        <v>58187</v>
      </c>
      <c r="G17" s="173" t="n">
        <v>36144</v>
      </c>
      <c r="H17" s="224"/>
    </row>
    <row r="18" s="223" customFormat="true" ht="12.75" hidden="false" customHeight="false" outlineLevel="0" collapsed="false">
      <c r="A18" s="47" t="s">
        <v>28</v>
      </c>
      <c r="B18" s="174" t="n">
        <v>16133</v>
      </c>
      <c r="C18" s="98" t="n">
        <v>3352</v>
      </c>
      <c r="D18" s="98" t="n">
        <v>931</v>
      </c>
      <c r="E18" s="98" t="n">
        <v>3673</v>
      </c>
      <c r="F18" s="98" t="n">
        <v>5355</v>
      </c>
      <c r="G18" s="175" t="n">
        <v>2822</v>
      </c>
      <c r="H18" s="212"/>
    </row>
    <row r="19" s="223" customFormat="true" ht="12.75" hidden="false" customHeight="false" outlineLevel="0" collapsed="false">
      <c r="A19" s="47" t="s">
        <v>29</v>
      </c>
      <c r="B19" s="174" t="n">
        <v>17994</v>
      </c>
      <c r="C19" s="98" t="n">
        <v>4716</v>
      </c>
      <c r="D19" s="98" t="n">
        <v>956</v>
      </c>
      <c r="E19" s="98" t="n">
        <v>5117</v>
      </c>
      <c r="F19" s="98" t="n">
        <v>5557</v>
      </c>
      <c r="G19" s="175" t="n">
        <v>1648</v>
      </c>
      <c r="H19" s="212"/>
    </row>
    <row r="20" s="223" customFormat="true" ht="12.75" hidden="false" customHeight="false" outlineLevel="0" collapsed="false">
      <c r="A20" s="47" t="s">
        <v>30</v>
      </c>
      <c r="B20" s="174" t="n">
        <v>17808</v>
      </c>
      <c r="C20" s="98" t="n">
        <v>4177</v>
      </c>
      <c r="D20" s="98" t="n">
        <v>1014</v>
      </c>
      <c r="E20" s="98" t="n">
        <v>3756</v>
      </c>
      <c r="F20" s="98" t="n">
        <v>5249</v>
      </c>
      <c r="G20" s="175" t="n">
        <v>3612</v>
      </c>
      <c r="H20" s="212"/>
    </row>
    <row r="21" s="223" customFormat="true" ht="12.75" hidden="false" customHeight="false" outlineLevel="0" collapsed="false">
      <c r="A21" s="47" t="s">
        <v>31</v>
      </c>
      <c r="B21" s="174" t="n">
        <v>127</v>
      </c>
      <c r="C21" s="98" t="n">
        <v>35</v>
      </c>
      <c r="D21" s="95" t="s">
        <v>25</v>
      </c>
      <c r="E21" s="98" t="n">
        <v>34</v>
      </c>
      <c r="F21" s="98" t="n">
        <v>58</v>
      </c>
      <c r="G21" s="176" t="s">
        <v>25</v>
      </c>
      <c r="H21" s="212"/>
    </row>
    <row r="22" s="223" customFormat="true" ht="12.75" hidden="false" customHeight="false" outlineLevel="0" collapsed="false">
      <c r="A22" s="47" t="s">
        <v>32</v>
      </c>
      <c r="B22" s="174" t="n">
        <v>108918</v>
      </c>
      <c r="C22" s="98" t="n">
        <v>14911</v>
      </c>
      <c r="D22" s="95" t="s">
        <v>25</v>
      </c>
      <c r="E22" s="98" t="n">
        <v>40270</v>
      </c>
      <c r="F22" s="98" t="n">
        <v>28146</v>
      </c>
      <c r="G22" s="175" t="n">
        <v>25591</v>
      </c>
      <c r="H22" s="212"/>
    </row>
    <row r="23" s="223" customFormat="true" ht="12.75" hidden="false" customHeight="false" outlineLevel="0" collapsed="false">
      <c r="A23" s="47" t="s">
        <v>33</v>
      </c>
      <c r="B23" s="174" t="n">
        <v>18175</v>
      </c>
      <c r="C23" s="98" t="n">
        <v>3721</v>
      </c>
      <c r="D23" s="98" t="n">
        <v>515</v>
      </c>
      <c r="E23" s="98" t="n">
        <v>7541</v>
      </c>
      <c r="F23" s="98" t="n">
        <v>4449</v>
      </c>
      <c r="G23" s="175" t="n">
        <v>1949</v>
      </c>
      <c r="H23" s="212"/>
    </row>
    <row r="24" s="223" customFormat="true" ht="12.75" hidden="false" customHeight="false" outlineLevel="0" collapsed="false">
      <c r="A24" s="47" t="s">
        <v>34</v>
      </c>
      <c r="B24" s="174" t="n">
        <v>9788</v>
      </c>
      <c r="C24" s="98" t="n">
        <v>2568</v>
      </c>
      <c r="D24" s="98" t="n">
        <v>416</v>
      </c>
      <c r="E24" s="98" t="n">
        <v>2248</v>
      </c>
      <c r="F24" s="98" t="n">
        <v>2587</v>
      </c>
      <c r="G24" s="175" t="n">
        <v>1969</v>
      </c>
      <c r="H24" s="212"/>
    </row>
    <row r="25" s="223" customFormat="true" ht="12.75" hidden="false" customHeight="false" outlineLevel="0" collapsed="false">
      <c r="A25" s="47" t="s">
        <v>35</v>
      </c>
      <c r="B25" s="174" t="n">
        <v>18629</v>
      </c>
      <c r="C25" s="98" t="n">
        <v>2712</v>
      </c>
      <c r="D25" s="98" t="n">
        <v>188</v>
      </c>
      <c r="E25" s="98" t="n">
        <v>6097</v>
      </c>
      <c r="F25" s="98" t="n">
        <v>7371</v>
      </c>
      <c r="G25" s="175" t="n">
        <v>2261</v>
      </c>
      <c r="H25" s="212"/>
    </row>
    <row r="26" s="223" customFormat="true" ht="12.75" hidden="false" customHeight="false" outlineLevel="0" collapsed="false">
      <c r="A26" s="47" t="s">
        <v>36</v>
      </c>
      <c r="B26" s="174" t="n">
        <v>6651</v>
      </c>
      <c r="C26" s="98" t="n">
        <v>2308</v>
      </c>
      <c r="D26" s="98" t="n">
        <v>36</v>
      </c>
      <c r="E26" s="98" t="n">
        <v>1365</v>
      </c>
      <c r="F26" s="98" t="n">
        <v>2097</v>
      </c>
      <c r="G26" s="175" t="n">
        <v>845</v>
      </c>
      <c r="H26" s="212"/>
    </row>
    <row r="27" s="223" customFormat="true" ht="12.75" hidden="false" customHeight="false" outlineLevel="0" collapsed="false">
      <c r="A27" s="47" t="s">
        <v>37</v>
      </c>
      <c r="B27" s="174" t="n">
        <v>11904</v>
      </c>
      <c r="C27" s="98" t="n">
        <v>3061</v>
      </c>
      <c r="D27" s="98" t="n">
        <v>509</v>
      </c>
      <c r="E27" s="98" t="n">
        <v>3092</v>
      </c>
      <c r="F27" s="98" t="n">
        <v>3292</v>
      </c>
      <c r="G27" s="175" t="n">
        <v>1950</v>
      </c>
      <c r="H27" s="212"/>
    </row>
    <row r="28" s="223" customFormat="true" ht="12.75" hidden="false" customHeight="false" outlineLevel="0" collapsed="false">
      <c r="A28" s="47" t="s">
        <v>38</v>
      </c>
      <c r="B28" s="174" t="n">
        <v>8369</v>
      </c>
      <c r="C28" s="98" t="n">
        <v>2039</v>
      </c>
      <c r="D28" s="98" t="n">
        <v>547</v>
      </c>
      <c r="E28" s="98" t="n">
        <v>2401</v>
      </c>
      <c r="F28" s="98" t="n">
        <v>2522</v>
      </c>
      <c r="G28" s="175" t="n">
        <v>860</v>
      </c>
      <c r="H28" s="212"/>
    </row>
    <row r="29" s="223" customFormat="true" ht="12.75" hidden="false" customHeight="false" outlineLevel="0" collapsed="false">
      <c r="A29" s="47" t="s">
        <v>39</v>
      </c>
      <c r="B29" s="174" t="n">
        <v>60757</v>
      </c>
      <c r="C29" s="98" t="n">
        <v>9837</v>
      </c>
      <c r="D29" s="98" t="n">
        <v>3176</v>
      </c>
      <c r="E29" s="98" t="n">
        <v>23775</v>
      </c>
      <c r="F29" s="98" t="n">
        <v>12619</v>
      </c>
      <c r="G29" s="175" t="n">
        <v>11350</v>
      </c>
      <c r="H29" s="212"/>
    </row>
    <row r="30" s="223" customFormat="true" ht="12.75" hidden="false" customHeight="false" outlineLevel="0" collapsed="false">
      <c r="A30" s="47" t="s">
        <v>40</v>
      </c>
      <c r="B30" s="174" t="n">
        <v>31616</v>
      </c>
      <c r="C30" s="98" t="n">
        <v>4873</v>
      </c>
      <c r="D30" s="98" t="n">
        <v>726</v>
      </c>
      <c r="E30" s="98" t="n">
        <v>10320</v>
      </c>
      <c r="F30" s="98" t="n">
        <v>9657</v>
      </c>
      <c r="G30" s="175" t="n">
        <v>6040</v>
      </c>
      <c r="H30" s="212"/>
    </row>
    <row r="31" s="223" customFormat="true" ht="12.75" hidden="false" customHeight="false" outlineLevel="0" collapsed="false">
      <c r="A31" s="47" t="s">
        <v>41</v>
      </c>
      <c r="B31" s="174" t="n">
        <v>237</v>
      </c>
      <c r="C31" s="98" t="n">
        <v>28</v>
      </c>
      <c r="D31" s="95" t="s">
        <v>25</v>
      </c>
      <c r="E31" s="98" t="n">
        <v>75</v>
      </c>
      <c r="F31" s="98" t="n">
        <v>102</v>
      </c>
      <c r="G31" s="175" t="n">
        <v>32</v>
      </c>
      <c r="H31" s="212"/>
    </row>
    <row r="32" customFormat="false" ht="12.75" hidden="false" customHeight="false" outlineLevel="0" collapsed="false">
      <c r="A32" s="47" t="s">
        <v>42</v>
      </c>
      <c r="B32" s="48" t="s">
        <v>25</v>
      </c>
      <c r="C32" s="95" t="s">
        <v>25</v>
      </c>
      <c r="D32" s="95" t="s">
        <v>25</v>
      </c>
      <c r="E32" s="95" t="s">
        <v>25</v>
      </c>
      <c r="F32" s="95" t="s">
        <v>25</v>
      </c>
      <c r="G32" s="176" t="s">
        <v>25</v>
      </c>
    </row>
    <row r="33" customFormat="false" ht="12.75" hidden="false" customHeight="false" outlineLevel="0" collapsed="false">
      <c r="A33" s="47" t="s">
        <v>43</v>
      </c>
      <c r="B33" s="174" t="n">
        <v>51514</v>
      </c>
      <c r="C33" s="98" t="n">
        <v>9821</v>
      </c>
      <c r="D33" s="98" t="n">
        <v>1916</v>
      </c>
      <c r="E33" s="98" t="n">
        <v>14871</v>
      </c>
      <c r="F33" s="98" t="n">
        <v>11906</v>
      </c>
      <c r="G33" s="175" t="n">
        <v>13000</v>
      </c>
    </row>
    <row r="34" customFormat="false" ht="12.75" hidden="false" customHeight="false" outlineLevel="0" collapsed="false">
      <c r="A34" s="47" t="s">
        <v>44</v>
      </c>
      <c r="B34" s="174" t="n">
        <v>21742</v>
      </c>
      <c r="C34" s="98" t="n">
        <v>4625</v>
      </c>
      <c r="D34" s="98" t="n">
        <v>707</v>
      </c>
      <c r="E34" s="98" t="n">
        <v>6151</v>
      </c>
      <c r="F34" s="98" t="n">
        <v>5617</v>
      </c>
      <c r="G34" s="175" t="n">
        <v>4642</v>
      </c>
    </row>
    <row r="35" customFormat="false" ht="12.75" hidden="false" customHeight="false" outlineLevel="0" collapsed="false">
      <c r="A35" s="47" t="s">
        <v>45</v>
      </c>
      <c r="B35" s="174" t="n">
        <v>13143</v>
      </c>
      <c r="C35" s="98" t="n">
        <v>2705</v>
      </c>
      <c r="D35" s="98" t="n">
        <v>484</v>
      </c>
      <c r="E35" s="98" t="n">
        <v>4253</v>
      </c>
      <c r="F35" s="98" t="n">
        <v>2843</v>
      </c>
      <c r="G35" s="175" t="n">
        <v>2858</v>
      </c>
    </row>
    <row r="36" customFormat="false" ht="12.75" hidden="false" customHeight="false" outlineLevel="0" collapsed="false">
      <c r="A36" s="47" t="s">
        <v>46</v>
      </c>
      <c r="B36" s="174" t="n">
        <v>6802</v>
      </c>
      <c r="C36" s="98" t="n">
        <v>1827</v>
      </c>
      <c r="D36" s="98" t="n">
        <v>287</v>
      </c>
      <c r="E36" s="98" t="n">
        <v>1517</v>
      </c>
      <c r="F36" s="98" t="n">
        <v>3171</v>
      </c>
      <c r="G36" s="176" t="s">
        <v>25</v>
      </c>
    </row>
    <row r="37" customFormat="false" ht="12.75" hidden="false" customHeight="false" outlineLevel="0" collapsed="false">
      <c r="A37" s="47" t="s">
        <v>47</v>
      </c>
      <c r="B37" s="174" t="n">
        <v>106592</v>
      </c>
      <c r="C37" s="98" t="n">
        <v>15129</v>
      </c>
      <c r="D37" s="98" t="n">
        <v>5443</v>
      </c>
      <c r="E37" s="98" t="n">
        <v>46416</v>
      </c>
      <c r="F37" s="98" t="n">
        <v>19306</v>
      </c>
      <c r="G37" s="175" t="n">
        <v>20298</v>
      </c>
    </row>
    <row r="38" customFormat="false" ht="12.75" hidden="false" customHeight="false" outlineLevel="0" collapsed="false">
      <c r="A38" s="47" t="s">
        <v>48</v>
      </c>
      <c r="B38" s="174" t="n">
        <v>22653</v>
      </c>
      <c r="C38" s="98" t="n">
        <v>5525</v>
      </c>
      <c r="D38" s="98" t="n">
        <v>835</v>
      </c>
      <c r="E38" s="98" t="n">
        <v>4859</v>
      </c>
      <c r="F38" s="98" t="n">
        <v>8092</v>
      </c>
      <c r="G38" s="175" t="n">
        <v>3342</v>
      </c>
    </row>
    <row r="39" customFormat="false" ht="12.75" hidden="false" customHeight="false" outlineLevel="0" collapsed="false">
      <c r="A39" s="47" t="s">
        <v>49</v>
      </c>
      <c r="B39" s="174" t="n">
        <v>4975</v>
      </c>
      <c r="C39" s="98" t="n">
        <v>651</v>
      </c>
      <c r="D39" s="98" t="n">
        <v>749</v>
      </c>
      <c r="E39" s="98" t="n">
        <v>1413</v>
      </c>
      <c r="F39" s="98" t="n">
        <v>1246</v>
      </c>
      <c r="G39" s="175" t="n">
        <v>916</v>
      </c>
    </row>
    <row r="40" s="64" customFormat="true" ht="12.75" hidden="false" customHeight="false" outlineLevel="0" collapsed="false">
      <c r="A40" s="58" t="s">
        <v>50</v>
      </c>
      <c r="B40" s="177" t="n">
        <v>24639</v>
      </c>
      <c r="C40" s="178" t="n">
        <v>4244</v>
      </c>
      <c r="D40" s="178" t="n">
        <v>1204</v>
      </c>
      <c r="E40" s="178" t="n">
        <v>11583</v>
      </c>
      <c r="F40" s="178" t="n">
        <v>6083</v>
      </c>
      <c r="G40" s="179" t="n">
        <v>1525</v>
      </c>
    </row>
    <row r="41" customFormat="false" ht="12.75" hidden="false" customHeight="false" outlineLevel="0" collapsed="false">
      <c r="A41" s="56"/>
    </row>
    <row r="42" customFormat="false" ht="12.75" hidden="false" customHeight="false" outlineLevel="0" collapsed="false">
      <c r="A42" s="0" t="s">
        <v>52</v>
      </c>
    </row>
    <row r="43" customFormat="false" ht="12.75" hidden="false" customHeight="false" outlineLevel="0" collapsed="false">
      <c r="A43" s="0"/>
    </row>
    <row r="44" customFormat="false" ht="12.75" hidden="false" customHeight="false" outlineLevel="0" collapsed="false">
      <c r="A44" s="66" t="s">
        <v>53</v>
      </c>
    </row>
  </sheetData>
  <mergeCells count="1">
    <mergeCell ref="C11:G11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A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11" min="2" style="0" width="12.7"/>
    <col collapsed="false" customWidth="true" hidden="false" outlineLevel="0" max="12" min="12" style="0" width="0.99"/>
    <col collapsed="false" customWidth="true" hidden="false" outlineLevel="0" max="13" min="13" style="0" width="14.85"/>
    <col collapsed="false" customWidth="true" hidden="false" outlineLevel="0" max="15" min="15" style="0" width="26.99"/>
    <col collapsed="false" customWidth="true" hidden="false" outlineLevel="0" max="16" min="16" style="0" width="12.99"/>
    <col collapsed="false" customWidth="true" hidden="false" outlineLevel="0" max="18" min="17" style="0" width="20.7"/>
    <col collapsed="false" customWidth="true" hidden="false" outlineLevel="0" max="19" min="19" style="0" width="15.7"/>
    <col collapsed="false" customWidth="true" hidden="false" outlineLevel="0" max="20" min="20" style="0" width="1.41"/>
    <col collapsed="false" customWidth="true" hidden="false" outlineLevel="0" max="21" min="21" style="0" width="15.7"/>
    <col collapsed="false" customWidth="true" hidden="false" outlineLevel="0" max="23" min="23" style="0" width="12.7"/>
    <col collapsed="false" customWidth="true" hidden="false" outlineLevel="0" max="24" min="24" style="0" width="0.99"/>
  </cols>
  <sheetData>
    <row r="1" customFormat="false" ht="12.75" hidden="false" customHeight="false" outlineLevel="0" collapsed="false">
      <c r="A1" s="67" t="s">
        <v>0</v>
      </c>
    </row>
    <row r="2" customFormat="false" ht="12.75" hidden="false" customHeight="false" outlineLevel="0" collapsed="false">
      <c r="A2" s="67" t="s">
        <v>1</v>
      </c>
    </row>
    <row r="3" customFormat="false" ht="12.75" hidden="false" customHeight="false" outlineLevel="0" collapsed="false">
      <c r="A3" s="67" t="s">
        <v>2</v>
      </c>
    </row>
    <row r="5" customFormat="false" ht="15" hidden="false" customHeight="true" outlineLevel="0" collapsed="false">
      <c r="A5" s="2" t="s">
        <v>3</v>
      </c>
      <c r="B5" s="68"/>
      <c r="C5" s="68"/>
      <c r="D5" s="1"/>
      <c r="E5" s="1"/>
      <c r="F5" s="1"/>
      <c r="G5" s="1"/>
      <c r="H5" s="1"/>
      <c r="I5" s="1"/>
      <c r="J5" s="1"/>
      <c r="K5" s="1"/>
      <c r="L5" s="1"/>
      <c r="M5" s="1"/>
    </row>
    <row r="6" customFormat="false" ht="12.75" hidden="false" customHeight="true" outlineLevel="0" collapsed="false">
      <c r="A6" s="2"/>
      <c r="B6" s="4"/>
      <c r="C6" s="4"/>
      <c r="D6" s="1"/>
      <c r="E6" s="1"/>
      <c r="F6" s="1"/>
      <c r="G6" s="1"/>
      <c r="H6" s="1"/>
      <c r="I6" s="1"/>
      <c r="J6" s="1"/>
      <c r="K6" s="1"/>
      <c r="L6" s="1"/>
      <c r="M6" s="1"/>
    </row>
    <row r="7" customFormat="false" ht="12.75" hidden="false" customHeight="true" outlineLevel="0" collapsed="false">
      <c r="A7" s="2" t="s">
        <v>4</v>
      </c>
      <c r="B7" s="4"/>
      <c r="C7" s="4"/>
      <c r="D7" s="1"/>
      <c r="E7" s="1"/>
      <c r="F7" s="1"/>
      <c r="G7" s="1"/>
      <c r="H7" s="1"/>
      <c r="I7" s="1"/>
      <c r="J7" s="1"/>
      <c r="K7" s="1"/>
      <c r="L7" s="1"/>
      <c r="M7" s="1"/>
    </row>
    <row r="8" customFormat="false" ht="12.75" hidden="false" customHeight="true" outlineLevel="0" collapsed="false">
      <c r="A8" s="2"/>
      <c r="B8" s="4"/>
      <c r="C8" s="4"/>
      <c r="D8" s="1"/>
      <c r="E8" s="1"/>
      <c r="F8" s="1"/>
      <c r="G8" s="1"/>
      <c r="H8" s="1"/>
      <c r="I8" s="1"/>
      <c r="J8" s="1"/>
      <c r="K8" s="1"/>
      <c r="L8" s="1"/>
      <c r="M8" s="1"/>
    </row>
    <row r="9" customFormat="false" ht="12.75" hidden="false" customHeight="false" outlineLevel="0" collapsed="false">
      <c r="A9" s="3" t="s">
        <v>54</v>
      </c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</row>
    <row r="10" customFormat="false" ht="12.75" hidden="false" customHeight="false" outlineLevel="0" collapsed="false">
      <c r="A10" s="5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</row>
    <row r="11" customFormat="false" ht="12.75" hidden="false" customHeight="false" outlineLevel="0" collapsed="false">
      <c r="A11" s="7"/>
      <c r="B11" s="69" t="s">
        <v>12</v>
      </c>
      <c r="C11" s="9" t="s">
        <v>6</v>
      </c>
      <c r="D11" s="9"/>
      <c r="E11" s="9"/>
      <c r="F11" s="9"/>
      <c r="G11" s="9"/>
      <c r="H11" s="9"/>
      <c r="I11" s="9"/>
      <c r="J11" s="9"/>
      <c r="K11" s="9"/>
      <c r="L11" s="10"/>
      <c r="M11" s="11" t="s">
        <v>7</v>
      </c>
    </row>
    <row r="12" customFormat="false" ht="12.75" hidden="false" customHeight="true" outlineLevel="0" collapsed="false">
      <c r="A12" s="12" t="s">
        <v>8</v>
      </c>
      <c r="B12" s="69"/>
      <c r="C12" s="9" t="s">
        <v>9</v>
      </c>
      <c r="D12" s="9"/>
      <c r="E12" s="9"/>
      <c r="F12" s="9"/>
      <c r="G12" s="9"/>
      <c r="H12" s="9"/>
      <c r="I12" s="9"/>
      <c r="J12" s="9"/>
      <c r="K12" s="9"/>
      <c r="L12" s="14"/>
      <c r="M12" s="15" t="s">
        <v>10</v>
      </c>
    </row>
    <row r="13" customFormat="false" ht="12.75" hidden="false" customHeight="true" outlineLevel="0" collapsed="false">
      <c r="A13" s="16" t="s">
        <v>11</v>
      </c>
      <c r="B13" s="69"/>
      <c r="C13" s="18" t="s">
        <v>13</v>
      </c>
      <c r="D13" s="18"/>
      <c r="E13" s="18"/>
      <c r="F13" s="18" t="s">
        <v>14</v>
      </c>
      <c r="G13" s="18"/>
      <c r="H13" s="18"/>
      <c r="I13" s="18" t="s">
        <v>15</v>
      </c>
      <c r="J13" s="18"/>
      <c r="K13" s="18"/>
      <c r="L13" s="19"/>
      <c r="M13" s="20"/>
    </row>
    <row r="14" customFormat="false" ht="12.75" hidden="false" customHeight="true" outlineLevel="0" collapsed="false">
      <c r="A14" s="21"/>
      <c r="B14" s="69"/>
      <c r="C14" s="12" t="s">
        <v>12</v>
      </c>
      <c r="D14" s="24" t="s">
        <v>16</v>
      </c>
      <c r="E14" s="25" t="s">
        <v>17</v>
      </c>
      <c r="F14" s="12" t="s">
        <v>12</v>
      </c>
      <c r="G14" s="24" t="s">
        <v>18</v>
      </c>
      <c r="H14" s="25" t="s">
        <v>19</v>
      </c>
      <c r="I14" s="12" t="s">
        <v>12</v>
      </c>
      <c r="J14" s="24" t="s">
        <v>20</v>
      </c>
      <c r="K14" s="16" t="s">
        <v>21</v>
      </c>
      <c r="L14" s="70"/>
      <c r="M14" s="12" t="s">
        <v>22</v>
      </c>
    </row>
    <row r="15" customFormat="false" ht="12.75" hidden="false" customHeight="false" outlineLevel="0" collapsed="false">
      <c r="A15" s="71" t="s">
        <v>23</v>
      </c>
      <c r="B15" s="30" t="n">
        <v>1007713</v>
      </c>
      <c r="C15" s="30" t="n">
        <v>412135</v>
      </c>
      <c r="D15" s="30" t="n">
        <v>343441</v>
      </c>
      <c r="E15" s="30" t="n">
        <v>68694</v>
      </c>
      <c r="F15" s="30" t="n">
        <v>321389</v>
      </c>
      <c r="G15" s="30" t="n">
        <v>257238</v>
      </c>
      <c r="H15" s="30" t="n">
        <v>64151</v>
      </c>
      <c r="I15" s="30" t="n">
        <v>253609</v>
      </c>
      <c r="J15" s="30" t="n">
        <v>193615</v>
      </c>
      <c r="K15" s="30" t="n">
        <v>59994</v>
      </c>
      <c r="M15" s="30" t="n">
        <v>20580</v>
      </c>
      <c r="N15" s="72"/>
      <c r="O15" s="72"/>
      <c r="P15" s="72"/>
      <c r="Q15" s="72"/>
      <c r="R15" s="72"/>
      <c r="S15" s="72"/>
      <c r="T15" s="72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72"/>
      <c r="AF15" s="72"/>
      <c r="AG15" s="72"/>
      <c r="AH15" s="72"/>
      <c r="AI15" s="72"/>
    </row>
    <row r="16" customFormat="false" ht="12.75" hidden="false" customHeight="false" outlineLevel="0" collapsed="false">
      <c r="A16" s="32" t="s">
        <v>24</v>
      </c>
      <c r="B16" s="33" t="n">
        <v>383797</v>
      </c>
      <c r="C16" s="36" t="n">
        <v>167187</v>
      </c>
      <c r="D16" s="34" t="n">
        <v>166334</v>
      </c>
      <c r="E16" s="38" t="n">
        <v>853</v>
      </c>
      <c r="F16" s="36" t="n">
        <v>124038</v>
      </c>
      <c r="G16" s="34" t="n">
        <v>122863</v>
      </c>
      <c r="H16" s="37" t="n">
        <v>1175</v>
      </c>
      <c r="I16" s="36" t="n">
        <v>92572</v>
      </c>
      <c r="J16" s="34" t="n">
        <v>92179</v>
      </c>
      <c r="K16" s="38" t="n">
        <v>393</v>
      </c>
      <c r="M16" s="39" t="s">
        <v>25</v>
      </c>
      <c r="N16" s="72"/>
      <c r="O16" s="72"/>
      <c r="P16" s="72"/>
      <c r="Q16" s="72"/>
      <c r="R16" s="72"/>
      <c r="S16" s="72"/>
      <c r="T16" s="72"/>
      <c r="U16" s="72"/>
      <c r="V16" s="72"/>
      <c r="W16" s="72"/>
      <c r="X16" s="72"/>
      <c r="Y16" s="72"/>
      <c r="Z16" s="72"/>
      <c r="AA16" s="72"/>
      <c r="AB16" s="72"/>
      <c r="AC16" s="72"/>
      <c r="AD16" s="72"/>
      <c r="AE16" s="72"/>
      <c r="AF16" s="72"/>
      <c r="AG16" s="72"/>
      <c r="AH16" s="72"/>
      <c r="AI16" s="72"/>
    </row>
    <row r="17" s="73" customFormat="true" ht="12.75" hidden="false" customHeight="false" outlineLevel="0" collapsed="false">
      <c r="A17" s="40" t="s">
        <v>26</v>
      </c>
      <c r="B17" s="41" t="n">
        <v>234324</v>
      </c>
      <c r="C17" s="44" t="n">
        <v>103177</v>
      </c>
      <c r="D17" s="42" t="n">
        <v>102718</v>
      </c>
      <c r="E17" s="45" t="n">
        <v>459</v>
      </c>
      <c r="F17" s="44" t="n">
        <v>75830</v>
      </c>
      <c r="G17" s="42" t="n">
        <v>75354</v>
      </c>
      <c r="H17" s="45" t="n">
        <v>476</v>
      </c>
      <c r="I17" s="44" t="n">
        <v>55317</v>
      </c>
      <c r="J17" s="42" t="n">
        <v>55254</v>
      </c>
      <c r="K17" s="45" t="n">
        <v>63</v>
      </c>
      <c r="M17" s="53" t="s">
        <v>25</v>
      </c>
      <c r="N17" s="74"/>
      <c r="O17" s="74"/>
      <c r="P17" s="74"/>
      <c r="Q17" s="74"/>
      <c r="R17" s="74"/>
      <c r="S17" s="74"/>
      <c r="T17" s="74"/>
      <c r="U17" s="74"/>
      <c r="V17" s="74"/>
      <c r="W17" s="74"/>
      <c r="X17" s="74"/>
      <c r="Y17" s="74"/>
      <c r="Z17" s="74"/>
      <c r="AA17" s="74"/>
      <c r="AB17" s="74"/>
      <c r="AC17" s="74"/>
      <c r="AD17" s="74"/>
      <c r="AE17" s="74"/>
      <c r="AF17" s="74"/>
      <c r="AG17" s="74"/>
      <c r="AH17" s="74"/>
      <c r="AI17" s="74"/>
    </row>
    <row r="18" s="73" customFormat="true" ht="12.75" hidden="false" customHeight="false" outlineLevel="0" collapsed="false">
      <c r="A18" s="40" t="s">
        <v>27</v>
      </c>
      <c r="B18" s="41" t="n">
        <v>149473</v>
      </c>
      <c r="C18" s="44" t="n">
        <v>64010</v>
      </c>
      <c r="D18" s="42" t="n">
        <v>63616</v>
      </c>
      <c r="E18" s="45" t="n">
        <v>394</v>
      </c>
      <c r="F18" s="44" t="n">
        <v>48208</v>
      </c>
      <c r="G18" s="42" t="n">
        <v>47509</v>
      </c>
      <c r="H18" s="45" t="n">
        <v>699</v>
      </c>
      <c r="I18" s="44" t="n">
        <v>37255</v>
      </c>
      <c r="J18" s="42" t="n">
        <v>36925</v>
      </c>
      <c r="K18" s="45" t="n">
        <v>330</v>
      </c>
      <c r="M18" s="53" t="s">
        <v>25</v>
      </c>
      <c r="N18" s="74"/>
      <c r="O18" s="74"/>
      <c r="P18" s="74"/>
      <c r="Q18" s="74"/>
      <c r="R18" s="74"/>
      <c r="S18" s="74"/>
      <c r="T18" s="74"/>
      <c r="U18" s="74"/>
      <c r="V18" s="74"/>
      <c r="W18" s="74"/>
      <c r="X18" s="74"/>
      <c r="Y18" s="74"/>
      <c r="Z18" s="74"/>
      <c r="AA18" s="74"/>
      <c r="AB18" s="74"/>
      <c r="AC18" s="74"/>
      <c r="AD18" s="74"/>
      <c r="AE18" s="74"/>
      <c r="AF18" s="74"/>
      <c r="AG18" s="74"/>
      <c r="AH18" s="74"/>
      <c r="AI18" s="74"/>
    </row>
    <row r="19" customFormat="false" ht="12.75" hidden="false" customHeight="false" outlineLevel="0" collapsed="false">
      <c r="A19" s="47" t="s">
        <v>28</v>
      </c>
      <c r="B19" s="48" t="n">
        <v>13972</v>
      </c>
      <c r="C19" s="51" t="n">
        <v>5246</v>
      </c>
      <c r="D19" s="49" t="n">
        <v>5116</v>
      </c>
      <c r="E19" s="52" t="n">
        <v>130</v>
      </c>
      <c r="F19" s="51" t="n">
        <v>4645</v>
      </c>
      <c r="G19" s="49" t="n">
        <v>4557</v>
      </c>
      <c r="H19" s="52" t="n">
        <v>88</v>
      </c>
      <c r="I19" s="51" t="n">
        <v>3857</v>
      </c>
      <c r="J19" s="49" t="n">
        <v>3705</v>
      </c>
      <c r="K19" s="52" t="n">
        <v>152</v>
      </c>
      <c r="M19" s="53" t="n">
        <v>224</v>
      </c>
      <c r="N19" s="72"/>
      <c r="O19" s="72"/>
      <c r="P19" s="72"/>
      <c r="Q19" s="72"/>
      <c r="R19" s="72"/>
      <c r="S19" s="72"/>
      <c r="T19" s="72"/>
      <c r="U19" s="72"/>
      <c r="V19" s="72"/>
      <c r="W19" s="72"/>
      <c r="X19" s="72"/>
      <c r="Y19" s="72"/>
      <c r="Z19" s="72"/>
      <c r="AA19" s="72"/>
      <c r="AB19" s="72"/>
      <c r="AC19" s="72"/>
      <c r="AD19" s="72"/>
      <c r="AE19" s="72"/>
      <c r="AF19" s="72"/>
      <c r="AG19" s="72"/>
      <c r="AH19" s="72"/>
      <c r="AI19" s="72"/>
    </row>
    <row r="20" customFormat="false" ht="12.75" hidden="false" customHeight="false" outlineLevel="0" collapsed="false">
      <c r="A20" s="47" t="s">
        <v>29</v>
      </c>
      <c r="B20" s="48" t="n">
        <v>33550</v>
      </c>
      <c r="C20" s="51" t="n">
        <v>13046</v>
      </c>
      <c r="D20" s="49" t="n">
        <v>6652</v>
      </c>
      <c r="E20" s="54" t="n">
        <v>6394</v>
      </c>
      <c r="F20" s="51" t="n">
        <v>10847</v>
      </c>
      <c r="G20" s="49" t="n">
        <v>5028</v>
      </c>
      <c r="H20" s="54" t="n">
        <v>5819</v>
      </c>
      <c r="I20" s="51" t="n">
        <v>8844</v>
      </c>
      <c r="J20" s="49" t="n">
        <v>3515</v>
      </c>
      <c r="K20" s="54" t="n">
        <v>5329</v>
      </c>
      <c r="M20" s="53" t="n">
        <v>813</v>
      </c>
      <c r="N20" s="72"/>
      <c r="O20" s="72"/>
      <c r="P20" s="72"/>
      <c r="Q20" s="72"/>
      <c r="R20" s="72"/>
      <c r="S20" s="72"/>
      <c r="T20" s="72"/>
      <c r="U20" s="72"/>
      <c r="V20" s="72"/>
      <c r="W20" s="72"/>
      <c r="X20" s="72"/>
      <c r="Y20" s="72"/>
      <c r="Z20" s="72"/>
      <c r="AA20" s="72"/>
      <c r="AB20" s="72"/>
      <c r="AC20" s="72"/>
      <c r="AD20" s="72"/>
      <c r="AE20" s="72"/>
      <c r="AF20" s="72"/>
      <c r="AG20" s="72"/>
      <c r="AH20" s="72"/>
      <c r="AI20" s="72"/>
    </row>
    <row r="21" customFormat="false" ht="12.75" hidden="false" customHeight="false" outlineLevel="0" collapsed="false">
      <c r="A21" s="47" t="s">
        <v>30</v>
      </c>
      <c r="B21" s="48" t="n">
        <v>15226</v>
      </c>
      <c r="C21" s="51" t="n">
        <v>6682</v>
      </c>
      <c r="D21" s="49" t="n">
        <v>6682</v>
      </c>
      <c r="E21" s="52" t="s">
        <v>25</v>
      </c>
      <c r="F21" s="51" t="n">
        <v>4771</v>
      </c>
      <c r="G21" s="49" t="n">
        <v>4771</v>
      </c>
      <c r="H21" s="52" t="s">
        <v>25</v>
      </c>
      <c r="I21" s="51" t="n">
        <v>3764</v>
      </c>
      <c r="J21" s="49" t="n">
        <v>3764</v>
      </c>
      <c r="K21" s="52" t="s">
        <v>25</v>
      </c>
      <c r="M21" s="53" t="n">
        <v>9</v>
      </c>
      <c r="N21" s="72"/>
      <c r="O21" s="72"/>
      <c r="P21" s="72"/>
      <c r="Q21" s="72"/>
      <c r="R21" s="72"/>
      <c r="S21" s="72"/>
      <c r="T21" s="72"/>
      <c r="U21" s="72"/>
      <c r="V21" s="72"/>
      <c r="W21" s="72"/>
      <c r="X21" s="72"/>
      <c r="Y21" s="72"/>
      <c r="Z21" s="72"/>
      <c r="AA21" s="72"/>
      <c r="AB21" s="72"/>
      <c r="AC21" s="72"/>
      <c r="AD21" s="72"/>
      <c r="AE21" s="72"/>
      <c r="AF21" s="72"/>
      <c r="AG21" s="72"/>
      <c r="AH21" s="72"/>
      <c r="AI21" s="72"/>
    </row>
    <row r="22" customFormat="false" ht="12.75" hidden="false" customHeight="false" outlineLevel="0" collapsed="false">
      <c r="A22" s="47" t="s">
        <v>31</v>
      </c>
      <c r="B22" s="48" t="n">
        <v>56627</v>
      </c>
      <c r="C22" s="51" t="n">
        <v>20438</v>
      </c>
      <c r="D22" s="50" t="n">
        <v>127</v>
      </c>
      <c r="E22" s="54" t="n">
        <v>20311</v>
      </c>
      <c r="F22" s="51" t="n">
        <v>17469</v>
      </c>
      <c r="G22" s="50" t="s">
        <v>25</v>
      </c>
      <c r="H22" s="54" t="n">
        <v>17469</v>
      </c>
      <c r="I22" s="51" t="n">
        <v>14744</v>
      </c>
      <c r="J22" s="50" t="s">
        <v>25</v>
      </c>
      <c r="K22" s="54" t="n">
        <v>14744</v>
      </c>
      <c r="M22" s="55" t="n">
        <v>3976</v>
      </c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  <c r="Z22" s="72"/>
      <c r="AA22" s="72"/>
      <c r="AB22" s="72"/>
      <c r="AC22" s="72"/>
      <c r="AD22" s="72"/>
      <c r="AE22" s="72"/>
      <c r="AF22" s="72"/>
      <c r="AG22" s="72"/>
      <c r="AH22" s="72"/>
      <c r="AI22" s="72"/>
    </row>
    <row r="23" customFormat="false" ht="12.75" hidden="false" customHeight="false" outlineLevel="0" collapsed="false">
      <c r="A23" s="47" t="s">
        <v>32</v>
      </c>
      <c r="B23" s="48" t="n">
        <v>61850</v>
      </c>
      <c r="C23" s="51" t="n">
        <v>26213</v>
      </c>
      <c r="D23" s="49" t="n">
        <v>25739</v>
      </c>
      <c r="E23" s="52" t="n">
        <v>474</v>
      </c>
      <c r="F23" s="51" t="n">
        <v>19392</v>
      </c>
      <c r="G23" s="49" t="n">
        <v>19167</v>
      </c>
      <c r="H23" s="52" t="n">
        <v>225</v>
      </c>
      <c r="I23" s="51" t="n">
        <v>16245</v>
      </c>
      <c r="J23" s="49" t="n">
        <v>16078</v>
      </c>
      <c r="K23" s="52" t="n">
        <v>167</v>
      </c>
      <c r="M23" s="53" t="s">
        <v>25</v>
      </c>
      <c r="N23" s="72"/>
      <c r="O23" s="72"/>
      <c r="P23" s="72"/>
      <c r="Q23" s="72"/>
      <c r="R23" s="72"/>
      <c r="S23" s="72"/>
      <c r="T23" s="72"/>
      <c r="U23" s="72"/>
      <c r="V23" s="72"/>
      <c r="W23" s="72"/>
      <c r="X23" s="72"/>
      <c r="Y23" s="72"/>
      <c r="Z23" s="72"/>
      <c r="AA23" s="72"/>
      <c r="AB23" s="72"/>
      <c r="AC23" s="72"/>
      <c r="AD23" s="72"/>
      <c r="AE23" s="72"/>
      <c r="AF23" s="72"/>
      <c r="AG23" s="72"/>
      <c r="AH23" s="72"/>
      <c r="AI23" s="72"/>
    </row>
    <row r="24" customFormat="false" ht="12.75" hidden="false" customHeight="false" outlineLevel="0" collapsed="false">
      <c r="A24" s="47" t="s">
        <v>33</v>
      </c>
      <c r="B24" s="48" t="n">
        <v>29728</v>
      </c>
      <c r="C24" s="51" t="n">
        <v>12181</v>
      </c>
      <c r="D24" s="49" t="n">
        <v>6113</v>
      </c>
      <c r="E24" s="54" t="n">
        <v>6068</v>
      </c>
      <c r="F24" s="51" t="n">
        <v>9604</v>
      </c>
      <c r="G24" s="49" t="n">
        <v>4468</v>
      </c>
      <c r="H24" s="54" t="n">
        <v>5136</v>
      </c>
      <c r="I24" s="51" t="n">
        <v>7072</v>
      </c>
      <c r="J24" s="49" t="n">
        <v>3264</v>
      </c>
      <c r="K24" s="54" t="n">
        <v>3808</v>
      </c>
      <c r="M24" s="53" t="n">
        <v>871</v>
      </c>
      <c r="N24" s="72"/>
      <c r="O24" s="72"/>
      <c r="P24" s="72"/>
      <c r="Q24" s="72"/>
      <c r="R24" s="72"/>
      <c r="S24" s="72"/>
      <c r="T24" s="72"/>
      <c r="U24" s="72"/>
      <c r="V24" s="72"/>
      <c r="W24" s="72"/>
      <c r="X24" s="72"/>
      <c r="Y24" s="72"/>
      <c r="Z24" s="72"/>
      <c r="AA24" s="72"/>
      <c r="AB24" s="72"/>
      <c r="AC24" s="72"/>
      <c r="AD24" s="72"/>
      <c r="AE24" s="72"/>
      <c r="AF24" s="72"/>
      <c r="AG24" s="72"/>
      <c r="AH24" s="72"/>
      <c r="AI24" s="72"/>
    </row>
    <row r="25" customFormat="false" ht="12.75" hidden="false" customHeight="false" outlineLevel="0" collapsed="false">
      <c r="A25" s="47" t="s">
        <v>34</v>
      </c>
      <c r="B25" s="48" t="n">
        <v>32979</v>
      </c>
      <c r="C25" s="51" t="n">
        <v>12390</v>
      </c>
      <c r="D25" s="49" t="n">
        <v>6142</v>
      </c>
      <c r="E25" s="54" t="n">
        <v>6248</v>
      </c>
      <c r="F25" s="51" t="n">
        <v>10834</v>
      </c>
      <c r="G25" s="49" t="n">
        <v>1077</v>
      </c>
      <c r="H25" s="54" t="n">
        <v>9757</v>
      </c>
      <c r="I25" s="51" t="n">
        <v>8431</v>
      </c>
      <c r="J25" s="50" t="n">
        <v>602</v>
      </c>
      <c r="K25" s="54" t="n">
        <v>7829</v>
      </c>
      <c r="M25" s="55" t="n">
        <v>1324</v>
      </c>
      <c r="N25" s="72"/>
      <c r="O25" s="72"/>
      <c r="P25" s="72"/>
      <c r="Q25" s="72"/>
      <c r="R25" s="72"/>
      <c r="S25" s="72"/>
      <c r="T25" s="72"/>
      <c r="U25" s="72"/>
      <c r="V25" s="72"/>
      <c r="W25" s="72"/>
      <c r="X25" s="72"/>
      <c r="Y25" s="72"/>
      <c r="Z25" s="72"/>
      <c r="AA25" s="72"/>
      <c r="AB25" s="72"/>
      <c r="AC25" s="72"/>
      <c r="AD25" s="72"/>
      <c r="AE25" s="72"/>
      <c r="AF25" s="72"/>
      <c r="AG25" s="72"/>
      <c r="AH25" s="72"/>
      <c r="AI25" s="72"/>
    </row>
    <row r="26" customFormat="false" ht="12.75" hidden="false" customHeight="false" outlineLevel="0" collapsed="false">
      <c r="A26" s="47" t="s">
        <v>35</v>
      </c>
      <c r="B26" s="48" t="n">
        <v>18946</v>
      </c>
      <c r="C26" s="51" t="n">
        <v>7690</v>
      </c>
      <c r="D26" s="49" t="n">
        <v>6750</v>
      </c>
      <c r="E26" s="52" t="n">
        <v>940</v>
      </c>
      <c r="F26" s="51" t="n">
        <v>6521</v>
      </c>
      <c r="G26" s="49" t="n">
        <v>5711</v>
      </c>
      <c r="H26" s="52" t="n">
        <v>810</v>
      </c>
      <c r="I26" s="51" t="n">
        <v>4627</v>
      </c>
      <c r="J26" s="49" t="n">
        <v>4378</v>
      </c>
      <c r="K26" s="52" t="n">
        <v>249</v>
      </c>
      <c r="M26" s="53" t="n">
        <v>108</v>
      </c>
      <c r="N26" s="72"/>
      <c r="O26" s="72"/>
      <c r="P26" s="72"/>
      <c r="Q26" s="72"/>
      <c r="R26" s="72"/>
      <c r="S26" s="72"/>
      <c r="T26" s="72"/>
      <c r="U26" s="72"/>
      <c r="V26" s="72"/>
      <c r="W26" s="72"/>
      <c r="X26" s="72"/>
      <c r="Y26" s="72"/>
      <c r="Z26" s="72"/>
      <c r="AA26" s="72"/>
      <c r="AB26" s="72"/>
      <c r="AC26" s="72"/>
      <c r="AD26" s="72"/>
      <c r="AE26" s="72"/>
      <c r="AF26" s="72"/>
      <c r="AG26" s="72"/>
      <c r="AH26" s="72"/>
      <c r="AI26" s="72"/>
    </row>
    <row r="27" customFormat="false" ht="12.75" hidden="false" customHeight="false" outlineLevel="0" collapsed="false">
      <c r="A27" s="47" t="s">
        <v>36</v>
      </c>
      <c r="B27" s="48" t="n">
        <v>29202</v>
      </c>
      <c r="C27" s="51" t="n">
        <v>11215</v>
      </c>
      <c r="D27" s="49" t="n">
        <v>1367</v>
      </c>
      <c r="E27" s="54" t="n">
        <v>9848</v>
      </c>
      <c r="F27" s="51" t="n">
        <v>9775</v>
      </c>
      <c r="G27" s="49" t="n">
        <v>1162</v>
      </c>
      <c r="H27" s="54" t="n">
        <v>8613</v>
      </c>
      <c r="I27" s="51" t="n">
        <v>7391</v>
      </c>
      <c r="J27" s="50" t="n">
        <v>918</v>
      </c>
      <c r="K27" s="54" t="n">
        <v>6473</v>
      </c>
      <c r="M27" s="53" t="n">
        <v>821</v>
      </c>
      <c r="N27" s="72"/>
      <c r="O27" s="72"/>
      <c r="P27" s="72"/>
      <c r="Q27" s="72"/>
      <c r="R27" s="72"/>
      <c r="S27" s="72"/>
      <c r="T27" s="72"/>
      <c r="U27" s="72"/>
      <c r="V27" s="72"/>
      <c r="W27" s="72"/>
      <c r="X27" s="72"/>
      <c r="Y27" s="72"/>
      <c r="Z27" s="72"/>
      <c r="AA27" s="72"/>
      <c r="AB27" s="72"/>
      <c r="AC27" s="72"/>
      <c r="AD27" s="72"/>
      <c r="AE27" s="72"/>
      <c r="AF27" s="72"/>
      <c r="AG27" s="72"/>
      <c r="AH27" s="72"/>
      <c r="AI27" s="72"/>
    </row>
    <row r="28" customFormat="false" ht="12.75" hidden="false" customHeight="false" outlineLevel="0" collapsed="false">
      <c r="A28" s="47" t="s">
        <v>37</v>
      </c>
      <c r="B28" s="48" t="n">
        <v>8670</v>
      </c>
      <c r="C28" s="51" t="n">
        <v>3411</v>
      </c>
      <c r="D28" s="49" t="n">
        <v>3374</v>
      </c>
      <c r="E28" s="52" t="n">
        <v>37</v>
      </c>
      <c r="F28" s="51" t="n">
        <v>2941</v>
      </c>
      <c r="G28" s="49" t="n">
        <v>2888</v>
      </c>
      <c r="H28" s="52" t="n">
        <v>53</v>
      </c>
      <c r="I28" s="51" t="n">
        <v>2318</v>
      </c>
      <c r="J28" s="49" t="n">
        <v>2268</v>
      </c>
      <c r="K28" s="52" t="n">
        <v>50</v>
      </c>
      <c r="M28" s="53" t="s">
        <v>25</v>
      </c>
      <c r="N28" s="72"/>
      <c r="O28" s="72"/>
      <c r="P28" s="72"/>
      <c r="Q28" s="72"/>
      <c r="R28" s="72"/>
      <c r="S28" s="72"/>
      <c r="T28" s="72"/>
      <c r="U28" s="72"/>
      <c r="V28" s="72"/>
      <c r="W28" s="72"/>
      <c r="X28" s="72"/>
      <c r="Y28" s="72"/>
      <c r="Z28" s="72"/>
      <c r="AA28" s="72"/>
      <c r="AB28" s="72"/>
      <c r="AC28" s="72"/>
      <c r="AD28" s="72"/>
      <c r="AE28" s="72"/>
      <c r="AF28" s="72"/>
      <c r="AG28" s="72"/>
      <c r="AH28" s="72"/>
      <c r="AI28" s="72"/>
    </row>
    <row r="29" customFormat="false" ht="12.75" hidden="false" customHeight="false" outlineLevel="0" collapsed="false">
      <c r="A29" s="47" t="s">
        <v>38</v>
      </c>
      <c r="B29" s="48" t="n">
        <v>10487</v>
      </c>
      <c r="C29" s="51" t="n">
        <v>3966</v>
      </c>
      <c r="D29" s="49" t="n">
        <v>3930</v>
      </c>
      <c r="E29" s="52" t="n">
        <v>36</v>
      </c>
      <c r="F29" s="51" t="n">
        <v>3333</v>
      </c>
      <c r="G29" s="49" t="n">
        <v>3333</v>
      </c>
      <c r="H29" s="52" t="s">
        <v>25</v>
      </c>
      <c r="I29" s="51" t="n">
        <v>3007</v>
      </c>
      <c r="J29" s="50" t="s">
        <v>25</v>
      </c>
      <c r="K29" s="54" t="n">
        <v>3007</v>
      </c>
      <c r="M29" s="53" t="n">
        <v>181</v>
      </c>
      <c r="N29" s="72"/>
      <c r="O29" s="72"/>
      <c r="P29" s="72"/>
      <c r="Q29" s="72"/>
      <c r="R29" s="72"/>
      <c r="S29" s="72"/>
      <c r="T29" s="72"/>
      <c r="U29" s="72"/>
      <c r="V29" s="72"/>
      <c r="W29" s="72"/>
      <c r="X29" s="72"/>
      <c r="Y29" s="72"/>
      <c r="Z29" s="72"/>
      <c r="AA29" s="72"/>
      <c r="AB29" s="72"/>
      <c r="AC29" s="72"/>
      <c r="AD29" s="72"/>
      <c r="AE29" s="72"/>
      <c r="AF29" s="72"/>
      <c r="AG29" s="72"/>
      <c r="AH29" s="72"/>
      <c r="AI29" s="72"/>
    </row>
    <row r="30" customFormat="false" ht="12.75" hidden="false" customHeight="false" outlineLevel="0" collapsed="false">
      <c r="A30" s="47" t="s">
        <v>39</v>
      </c>
      <c r="B30" s="48" t="n">
        <v>49459</v>
      </c>
      <c r="C30" s="51" t="n">
        <v>19524</v>
      </c>
      <c r="D30" s="49" t="n">
        <v>19524</v>
      </c>
      <c r="E30" s="52" t="s">
        <v>25</v>
      </c>
      <c r="F30" s="51" t="n">
        <v>14813</v>
      </c>
      <c r="G30" s="49" t="n">
        <v>14813</v>
      </c>
      <c r="H30" s="52" t="s">
        <v>25</v>
      </c>
      <c r="I30" s="51" t="n">
        <v>12657</v>
      </c>
      <c r="J30" s="49" t="n">
        <v>12638</v>
      </c>
      <c r="K30" s="52" t="n">
        <v>19</v>
      </c>
      <c r="M30" s="55" t="n">
        <v>2465</v>
      </c>
      <c r="N30" s="72"/>
      <c r="O30" s="72"/>
      <c r="P30" s="72"/>
      <c r="Q30" s="72"/>
      <c r="R30" s="72"/>
      <c r="S30" s="72"/>
      <c r="T30" s="72"/>
      <c r="U30" s="72"/>
      <c r="V30" s="72"/>
      <c r="W30" s="72"/>
      <c r="X30" s="72"/>
      <c r="Y30" s="72"/>
      <c r="Z30" s="72"/>
      <c r="AA30" s="72"/>
      <c r="AB30" s="72"/>
      <c r="AC30" s="72"/>
      <c r="AD30" s="72"/>
      <c r="AE30" s="72"/>
      <c r="AF30" s="72"/>
      <c r="AG30" s="72"/>
      <c r="AH30" s="72"/>
      <c r="AI30" s="72"/>
    </row>
    <row r="31" customFormat="false" ht="12.75" hidden="false" customHeight="false" outlineLevel="0" collapsed="false">
      <c r="A31" s="47" t="s">
        <v>40</v>
      </c>
      <c r="B31" s="48" t="n">
        <v>24436</v>
      </c>
      <c r="C31" s="51" t="n">
        <v>9729</v>
      </c>
      <c r="D31" s="49" t="n">
        <v>9656</v>
      </c>
      <c r="E31" s="52" t="n">
        <v>73</v>
      </c>
      <c r="F31" s="51" t="n">
        <v>7443</v>
      </c>
      <c r="G31" s="49" t="n">
        <v>7410</v>
      </c>
      <c r="H31" s="52" t="n">
        <v>33</v>
      </c>
      <c r="I31" s="51" t="n">
        <v>6740</v>
      </c>
      <c r="J31" s="49" t="n">
        <v>6506</v>
      </c>
      <c r="K31" s="52" t="n">
        <v>234</v>
      </c>
      <c r="M31" s="53" t="n">
        <v>524</v>
      </c>
      <c r="N31" s="72"/>
      <c r="O31" s="72"/>
      <c r="P31" s="72"/>
      <c r="Q31" s="72"/>
      <c r="R31" s="72"/>
      <c r="S31" s="72"/>
      <c r="T31" s="72"/>
      <c r="U31" s="72"/>
      <c r="V31" s="72"/>
      <c r="W31" s="72"/>
      <c r="X31" s="72"/>
      <c r="Y31" s="72"/>
      <c r="Z31" s="72"/>
      <c r="AA31" s="72"/>
      <c r="AB31" s="72"/>
      <c r="AC31" s="72"/>
      <c r="AD31" s="72"/>
      <c r="AE31" s="72"/>
      <c r="AF31" s="72"/>
      <c r="AG31" s="72"/>
      <c r="AH31" s="72"/>
      <c r="AI31" s="72"/>
    </row>
    <row r="32" customFormat="false" ht="12.75" hidden="false" customHeight="false" outlineLevel="0" collapsed="false">
      <c r="A32" s="47" t="s">
        <v>41</v>
      </c>
      <c r="B32" s="48" t="n">
        <v>17971</v>
      </c>
      <c r="C32" s="51" t="n">
        <v>7004</v>
      </c>
      <c r="D32" s="50" t="n">
        <v>32</v>
      </c>
      <c r="E32" s="54" t="n">
        <v>6972</v>
      </c>
      <c r="F32" s="51" t="n">
        <v>5626</v>
      </c>
      <c r="G32" s="50" t="n">
        <v>37</v>
      </c>
      <c r="H32" s="54" t="n">
        <v>5589</v>
      </c>
      <c r="I32" s="51" t="n">
        <v>4521</v>
      </c>
      <c r="J32" s="50" t="n">
        <v>27</v>
      </c>
      <c r="K32" s="54" t="n">
        <v>4494</v>
      </c>
      <c r="M32" s="53" t="n">
        <v>820</v>
      </c>
      <c r="N32" s="72"/>
      <c r="O32" s="72"/>
      <c r="P32" s="72"/>
      <c r="Q32" s="72"/>
      <c r="R32" s="72"/>
      <c r="S32" s="72"/>
      <c r="T32" s="72"/>
      <c r="U32" s="72"/>
      <c r="V32" s="72"/>
      <c r="W32" s="72"/>
      <c r="X32" s="72"/>
      <c r="Y32" s="72"/>
      <c r="Z32" s="72"/>
      <c r="AA32" s="72"/>
      <c r="AB32" s="72"/>
      <c r="AC32" s="72"/>
      <c r="AD32" s="72"/>
      <c r="AE32" s="72"/>
      <c r="AF32" s="72"/>
      <c r="AG32" s="72"/>
      <c r="AH32" s="72"/>
      <c r="AI32" s="72"/>
    </row>
    <row r="33" customFormat="false" ht="12.75" hidden="false" customHeight="false" outlineLevel="0" collapsed="false">
      <c r="A33" s="47" t="s">
        <v>42</v>
      </c>
      <c r="B33" s="48" t="n">
        <v>16947</v>
      </c>
      <c r="C33" s="51" t="n">
        <v>6730</v>
      </c>
      <c r="D33" s="50" t="s">
        <v>25</v>
      </c>
      <c r="E33" s="54" t="n">
        <v>6730</v>
      </c>
      <c r="F33" s="51" t="n">
        <v>5506</v>
      </c>
      <c r="G33" s="50" t="s">
        <v>25</v>
      </c>
      <c r="H33" s="54" t="n">
        <v>5506</v>
      </c>
      <c r="I33" s="51" t="n">
        <v>4169</v>
      </c>
      <c r="J33" s="50" t="s">
        <v>25</v>
      </c>
      <c r="K33" s="54" t="n">
        <v>4169</v>
      </c>
      <c r="M33" s="53" t="n">
        <v>542</v>
      </c>
      <c r="N33" s="72"/>
      <c r="O33" s="72"/>
      <c r="P33" s="72"/>
      <c r="Q33" s="72"/>
      <c r="R33" s="72"/>
      <c r="S33" s="72"/>
      <c r="T33" s="72"/>
      <c r="U33" s="72"/>
      <c r="V33" s="72"/>
      <c r="W33" s="72"/>
      <c r="X33" s="72"/>
      <c r="Y33" s="72"/>
      <c r="Z33" s="72"/>
      <c r="AA33" s="72"/>
      <c r="AB33" s="72"/>
      <c r="AC33" s="72"/>
      <c r="AD33" s="72"/>
      <c r="AE33" s="72"/>
      <c r="AF33" s="72"/>
      <c r="AG33" s="72"/>
      <c r="AH33" s="72"/>
      <c r="AI33" s="72"/>
    </row>
    <row r="34" customFormat="false" ht="12.75" hidden="false" customHeight="false" outlineLevel="0" collapsed="false">
      <c r="A34" s="47" t="s">
        <v>43</v>
      </c>
      <c r="B34" s="48" t="n">
        <v>46291</v>
      </c>
      <c r="C34" s="51" t="n">
        <v>17539</v>
      </c>
      <c r="D34" s="49" t="n">
        <v>17351</v>
      </c>
      <c r="E34" s="52" t="n">
        <v>188</v>
      </c>
      <c r="F34" s="51" t="n">
        <v>14624</v>
      </c>
      <c r="G34" s="49" t="n">
        <v>14454</v>
      </c>
      <c r="H34" s="52" t="n">
        <v>170</v>
      </c>
      <c r="I34" s="51" t="n">
        <v>12176</v>
      </c>
      <c r="J34" s="49" t="n">
        <v>10342</v>
      </c>
      <c r="K34" s="54" t="n">
        <v>1834</v>
      </c>
      <c r="M34" s="55" t="n">
        <v>1952</v>
      </c>
      <c r="N34" s="72"/>
      <c r="O34" s="72"/>
      <c r="P34" s="72"/>
      <c r="Q34" s="72"/>
      <c r="R34" s="72"/>
      <c r="S34" s="72"/>
      <c r="T34" s="72"/>
      <c r="U34" s="72"/>
      <c r="V34" s="72"/>
      <c r="W34" s="72"/>
      <c r="X34" s="72"/>
      <c r="Y34" s="72"/>
      <c r="Z34" s="72"/>
      <c r="AA34" s="72"/>
      <c r="AB34" s="72"/>
      <c r="AC34" s="72"/>
      <c r="AD34" s="72"/>
      <c r="AE34" s="72"/>
      <c r="AF34" s="72"/>
      <c r="AG34" s="72"/>
      <c r="AH34" s="72"/>
      <c r="AI34" s="72"/>
    </row>
    <row r="35" customFormat="false" ht="12.75" hidden="false" customHeight="false" outlineLevel="0" collapsed="false">
      <c r="A35" s="47" t="s">
        <v>44</v>
      </c>
      <c r="B35" s="48" t="n">
        <v>16806</v>
      </c>
      <c r="C35" s="51" t="n">
        <v>6973</v>
      </c>
      <c r="D35" s="49" t="n">
        <v>6973</v>
      </c>
      <c r="E35" s="52" t="s">
        <v>25</v>
      </c>
      <c r="F35" s="51" t="n">
        <v>5289</v>
      </c>
      <c r="G35" s="49" t="n">
        <v>5289</v>
      </c>
      <c r="H35" s="52" t="s">
        <v>25</v>
      </c>
      <c r="I35" s="51" t="n">
        <v>4341</v>
      </c>
      <c r="J35" s="49" t="n">
        <v>4293</v>
      </c>
      <c r="K35" s="52" t="n">
        <v>48</v>
      </c>
      <c r="M35" s="53" t="n">
        <v>203</v>
      </c>
      <c r="N35" s="72"/>
      <c r="O35" s="72"/>
      <c r="P35" s="72"/>
      <c r="Q35" s="72"/>
      <c r="R35" s="72"/>
      <c r="S35" s="72"/>
      <c r="T35" s="72"/>
      <c r="U35" s="72"/>
      <c r="V35" s="72"/>
      <c r="W35" s="72"/>
      <c r="X35" s="72"/>
      <c r="Y35" s="72"/>
      <c r="Z35" s="72"/>
      <c r="AA35" s="72"/>
      <c r="AB35" s="72"/>
      <c r="AC35" s="72"/>
      <c r="AD35" s="72"/>
      <c r="AE35" s="72"/>
      <c r="AF35" s="72"/>
      <c r="AG35" s="72"/>
      <c r="AH35" s="72"/>
      <c r="AI35" s="72"/>
    </row>
    <row r="36" s="66" customFormat="true" ht="12.75" hidden="false" customHeight="false" outlineLevel="0" collapsed="false">
      <c r="A36" s="47" t="s">
        <v>45</v>
      </c>
      <c r="B36" s="48" t="n">
        <v>10989</v>
      </c>
      <c r="C36" s="51" t="n">
        <v>4510</v>
      </c>
      <c r="D36" s="49" t="n">
        <v>4510</v>
      </c>
      <c r="E36" s="52" t="s">
        <v>25</v>
      </c>
      <c r="F36" s="51" t="n">
        <v>3575</v>
      </c>
      <c r="G36" s="49" t="n">
        <v>3575</v>
      </c>
      <c r="H36" s="52" t="s">
        <v>25</v>
      </c>
      <c r="I36" s="51" t="n">
        <v>2904</v>
      </c>
      <c r="J36" s="49" t="n">
        <v>2902</v>
      </c>
      <c r="K36" s="52" t="n">
        <v>2</v>
      </c>
      <c r="M36" s="53" t="s">
        <v>25</v>
      </c>
      <c r="N36" s="75"/>
      <c r="O36" s="75"/>
      <c r="P36" s="75"/>
      <c r="Q36" s="75"/>
      <c r="R36" s="75"/>
      <c r="S36" s="75"/>
      <c r="T36" s="75"/>
      <c r="U36" s="75"/>
      <c r="V36" s="75"/>
      <c r="W36" s="75"/>
      <c r="X36" s="75"/>
      <c r="Y36" s="75"/>
      <c r="Z36" s="75"/>
      <c r="AA36" s="75"/>
      <c r="AB36" s="75"/>
      <c r="AC36" s="75"/>
      <c r="AD36" s="75"/>
      <c r="AE36" s="75"/>
      <c r="AF36" s="75"/>
      <c r="AG36" s="75"/>
      <c r="AH36" s="75"/>
      <c r="AI36" s="75"/>
    </row>
    <row r="37" customFormat="false" ht="12.75" hidden="false" customHeight="false" outlineLevel="0" collapsed="false">
      <c r="A37" s="47" t="s">
        <v>46</v>
      </c>
      <c r="B37" s="48" t="n">
        <v>7451</v>
      </c>
      <c r="C37" s="51" t="n">
        <v>2625</v>
      </c>
      <c r="D37" s="49" t="n">
        <v>2047</v>
      </c>
      <c r="E37" s="52" t="n">
        <v>578</v>
      </c>
      <c r="F37" s="51" t="n">
        <v>2409</v>
      </c>
      <c r="G37" s="49" t="n">
        <v>1932</v>
      </c>
      <c r="H37" s="52" t="n">
        <v>477</v>
      </c>
      <c r="I37" s="51" t="n">
        <v>2013</v>
      </c>
      <c r="J37" s="49" t="n">
        <v>1639</v>
      </c>
      <c r="K37" s="52" t="n">
        <v>374</v>
      </c>
      <c r="M37" s="53" t="n">
        <v>404</v>
      </c>
      <c r="N37" s="72"/>
      <c r="O37" s="72"/>
      <c r="P37" s="72"/>
      <c r="Q37" s="72"/>
      <c r="R37" s="72"/>
      <c r="S37" s="72"/>
      <c r="T37" s="72"/>
      <c r="U37" s="72"/>
      <c r="V37" s="72"/>
      <c r="W37" s="72"/>
      <c r="X37" s="72"/>
      <c r="Y37" s="72"/>
      <c r="Z37" s="72"/>
      <c r="AA37" s="72"/>
      <c r="AB37" s="72"/>
      <c r="AC37" s="72"/>
      <c r="AD37" s="72"/>
      <c r="AE37" s="72"/>
      <c r="AF37" s="72"/>
      <c r="AG37" s="72"/>
      <c r="AH37" s="72"/>
      <c r="AI37" s="72"/>
    </row>
    <row r="38" customFormat="false" ht="12.75" hidden="false" customHeight="false" outlineLevel="0" collapsed="false">
      <c r="A38" s="47" t="s">
        <v>47</v>
      </c>
      <c r="B38" s="48" t="n">
        <v>74183</v>
      </c>
      <c r="C38" s="51" t="n">
        <v>29497</v>
      </c>
      <c r="D38" s="49" t="n">
        <v>29497</v>
      </c>
      <c r="E38" s="52" t="s">
        <v>25</v>
      </c>
      <c r="F38" s="51" t="n">
        <v>22567</v>
      </c>
      <c r="G38" s="49" t="n">
        <v>22503</v>
      </c>
      <c r="H38" s="52" t="n">
        <v>64</v>
      </c>
      <c r="I38" s="51" t="n">
        <v>18620</v>
      </c>
      <c r="J38" s="49" t="n">
        <v>18465</v>
      </c>
      <c r="K38" s="52" t="n">
        <v>155</v>
      </c>
      <c r="M38" s="55" t="n">
        <v>3499</v>
      </c>
      <c r="N38" s="72"/>
      <c r="O38" s="72"/>
      <c r="P38" s="72"/>
      <c r="Q38" s="72"/>
      <c r="R38" s="72"/>
      <c r="S38" s="72"/>
      <c r="T38" s="72"/>
      <c r="U38" s="72"/>
      <c r="V38" s="72"/>
      <c r="W38" s="72"/>
      <c r="X38" s="72"/>
      <c r="Y38" s="72"/>
      <c r="Z38" s="72"/>
      <c r="AA38" s="72"/>
      <c r="AB38" s="72"/>
      <c r="AC38" s="72"/>
      <c r="AD38" s="72"/>
      <c r="AE38" s="72"/>
      <c r="AF38" s="72"/>
      <c r="AG38" s="72"/>
      <c r="AH38" s="72"/>
      <c r="AI38" s="72"/>
    </row>
    <row r="39" customFormat="false" ht="12.75" hidden="false" customHeight="false" outlineLevel="0" collapsed="false">
      <c r="A39" s="47" t="s">
        <v>48</v>
      </c>
      <c r="B39" s="48" t="n">
        <v>18536</v>
      </c>
      <c r="C39" s="51" t="n">
        <v>6652</v>
      </c>
      <c r="D39" s="49" t="n">
        <v>6548</v>
      </c>
      <c r="E39" s="52" t="n">
        <v>104</v>
      </c>
      <c r="F39" s="51" t="n">
        <v>6048</v>
      </c>
      <c r="G39" s="49" t="n">
        <v>5114</v>
      </c>
      <c r="H39" s="52" t="n">
        <v>934</v>
      </c>
      <c r="I39" s="51" t="n">
        <v>5191</v>
      </c>
      <c r="J39" s="49" t="n">
        <v>4175</v>
      </c>
      <c r="K39" s="54" t="n">
        <v>1016</v>
      </c>
      <c r="M39" s="53" t="n">
        <v>645</v>
      </c>
      <c r="N39" s="72"/>
      <c r="O39" s="72"/>
      <c r="P39" s="72"/>
      <c r="Q39" s="72"/>
      <c r="R39" s="72"/>
      <c r="S39" s="72"/>
      <c r="T39" s="72"/>
      <c r="U39" s="72"/>
      <c r="V39" s="72"/>
      <c r="W39" s="72"/>
      <c r="X39" s="72"/>
      <c r="Y39" s="72"/>
      <c r="Z39" s="72"/>
      <c r="AA39" s="72"/>
      <c r="AB39" s="72"/>
      <c r="AC39" s="72"/>
      <c r="AD39" s="72"/>
      <c r="AE39" s="72"/>
      <c r="AF39" s="72"/>
      <c r="AG39" s="72"/>
      <c r="AH39" s="72"/>
      <c r="AI39" s="72"/>
    </row>
    <row r="40" customFormat="false" ht="12.75" hidden="false" customHeight="false" outlineLevel="0" collapsed="false">
      <c r="A40" s="47" t="s">
        <v>49</v>
      </c>
      <c r="B40" s="48" t="n">
        <v>3614</v>
      </c>
      <c r="C40" s="51" t="n">
        <v>1479</v>
      </c>
      <c r="D40" s="49" t="n">
        <v>1479</v>
      </c>
      <c r="E40" s="52" t="s">
        <v>25</v>
      </c>
      <c r="F40" s="51" t="n">
        <v>1160</v>
      </c>
      <c r="G40" s="49" t="n">
        <v>1160</v>
      </c>
      <c r="H40" s="52" t="s">
        <v>25</v>
      </c>
      <c r="I40" s="76" t="n">
        <v>975</v>
      </c>
      <c r="J40" s="50" t="n">
        <v>975</v>
      </c>
      <c r="K40" s="52" t="s">
        <v>25</v>
      </c>
      <c r="M40" s="53" t="s">
        <v>25</v>
      </c>
      <c r="N40" s="72"/>
      <c r="O40" s="72"/>
      <c r="P40" s="72"/>
      <c r="Q40" s="72"/>
      <c r="R40" s="72"/>
      <c r="S40" s="72"/>
      <c r="T40" s="72"/>
      <c r="U40" s="72"/>
      <c r="V40" s="72"/>
      <c r="W40" s="72"/>
      <c r="X40" s="72"/>
      <c r="Y40" s="72"/>
      <c r="Z40" s="72"/>
      <c r="AA40" s="72"/>
      <c r="AB40" s="72"/>
      <c r="AC40" s="72"/>
      <c r="AD40" s="72"/>
      <c r="AE40" s="72"/>
      <c r="AF40" s="72"/>
      <c r="AG40" s="72"/>
      <c r="AH40" s="72"/>
      <c r="AI40" s="72"/>
    </row>
    <row r="41" s="66" customFormat="true" ht="12.75" hidden="false" customHeight="false" outlineLevel="0" collapsed="false">
      <c r="A41" s="58" t="s">
        <v>50</v>
      </c>
      <c r="B41" s="59" t="n">
        <v>25996</v>
      </c>
      <c r="C41" s="61" t="n">
        <v>10208</v>
      </c>
      <c r="D41" s="60" t="n">
        <v>7498</v>
      </c>
      <c r="E41" s="62" t="n">
        <v>2710</v>
      </c>
      <c r="F41" s="61" t="n">
        <v>8159</v>
      </c>
      <c r="G41" s="60" t="n">
        <v>5926</v>
      </c>
      <c r="H41" s="62" t="n">
        <v>2233</v>
      </c>
      <c r="I41" s="61" t="n">
        <v>6430</v>
      </c>
      <c r="J41" s="77" t="n">
        <v>982</v>
      </c>
      <c r="K41" s="62" t="n">
        <v>5448</v>
      </c>
      <c r="M41" s="63" t="n">
        <v>1199</v>
      </c>
      <c r="N41" s="75"/>
      <c r="O41" s="75"/>
      <c r="P41" s="75"/>
      <c r="Q41" s="75"/>
      <c r="R41" s="75"/>
      <c r="S41" s="75"/>
      <c r="T41" s="75"/>
      <c r="U41" s="75"/>
      <c r="V41" s="75"/>
      <c r="W41" s="75"/>
      <c r="X41" s="75"/>
      <c r="Y41" s="75"/>
      <c r="Z41" s="75"/>
      <c r="AA41" s="75"/>
      <c r="AB41" s="75"/>
      <c r="AC41" s="75"/>
      <c r="AD41" s="75"/>
      <c r="AE41" s="75"/>
      <c r="AF41" s="75"/>
      <c r="AG41" s="75"/>
      <c r="AH41" s="75"/>
      <c r="AI41" s="75"/>
    </row>
    <row r="42" s="66" customFormat="true" ht="12.75" hidden="false" customHeight="false" outlineLevel="0" collapsed="false">
      <c r="A42" s="56"/>
      <c r="B42" s="78"/>
      <c r="C42" s="78"/>
      <c r="D42" s="78"/>
      <c r="E42" s="78"/>
      <c r="F42" s="78"/>
      <c r="G42" s="78"/>
      <c r="H42" s="78"/>
      <c r="I42" s="78"/>
      <c r="J42" s="78"/>
      <c r="K42" s="78"/>
      <c r="L42" s="78"/>
      <c r="M42" s="78"/>
      <c r="N42" s="75"/>
      <c r="O42" s="75"/>
      <c r="P42" s="75"/>
      <c r="Q42" s="75"/>
      <c r="R42" s="75"/>
      <c r="S42" s="75"/>
      <c r="T42" s="75"/>
      <c r="U42" s="75"/>
      <c r="V42" s="75"/>
      <c r="W42" s="75"/>
      <c r="X42" s="75"/>
      <c r="Y42" s="75"/>
      <c r="Z42" s="75"/>
      <c r="AA42" s="75"/>
      <c r="AB42" s="75"/>
      <c r="AC42" s="75"/>
      <c r="AD42" s="75"/>
      <c r="AE42" s="75"/>
      <c r="AF42" s="75"/>
      <c r="AG42" s="75"/>
      <c r="AH42" s="75"/>
      <c r="AI42" s="75"/>
    </row>
    <row r="43" s="66" customFormat="true" ht="12.75" hidden="false" customHeight="false" outlineLevel="0" collapsed="false">
      <c r="A43" s="56" t="s">
        <v>51</v>
      </c>
      <c r="B43" s="78"/>
      <c r="C43" s="78"/>
      <c r="D43" s="78"/>
      <c r="E43" s="78"/>
      <c r="F43" s="78"/>
      <c r="G43" s="78"/>
      <c r="H43" s="78"/>
      <c r="I43" s="78"/>
      <c r="J43" s="78"/>
      <c r="K43" s="78"/>
      <c r="L43" s="78"/>
      <c r="M43" s="78"/>
      <c r="N43" s="75"/>
      <c r="O43" s="75"/>
      <c r="P43" s="75"/>
      <c r="Q43" s="75"/>
      <c r="R43" s="75"/>
      <c r="S43" s="75"/>
      <c r="T43" s="75"/>
      <c r="U43" s="75"/>
      <c r="V43" s="75"/>
      <c r="W43" s="75"/>
      <c r="X43" s="75"/>
      <c r="Y43" s="75"/>
      <c r="Z43" s="75"/>
      <c r="AA43" s="75"/>
      <c r="AB43" s="75"/>
      <c r="AC43" s="75"/>
      <c r="AD43" s="75"/>
      <c r="AE43" s="75"/>
      <c r="AF43" s="75"/>
      <c r="AG43" s="75"/>
      <c r="AH43" s="75"/>
      <c r="AI43" s="75"/>
      <c r="AX43" s="56"/>
      <c r="AY43" s="56"/>
      <c r="AZ43" s="56"/>
      <c r="BA43" s="56"/>
      <c r="BB43" s="56"/>
      <c r="BC43" s="56"/>
      <c r="BD43" s="56"/>
      <c r="BE43" s="56"/>
      <c r="BF43" s="56"/>
      <c r="BG43" s="56"/>
      <c r="BH43" s="56"/>
      <c r="BI43" s="56"/>
      <c r="BJ43" s="56"/>
      <c r="BK43" s="56"/>
      <c r="BL43" s="56"/>
      <c r="BM43" s="56"/>
      <c r="BN43" s="56"/>
      <c r="BO43" s="56"/>
      <c r="BP43" s="56"/>
      <c r="BQ43" s="56"/>
      <c r="BR43" s="56"/>
      <c r="BS43" s="56"/>
      <c r="BT43" s="56"/>
      <c r="BU43" s="56"/>
      <c r="BV43" s="56"/>
      <c r="BW43" s="56"/>
      <c r="BX43" s="56"/>
      <c r="BY43" s="56"/>
      <c r="BZ43" s="56"/>
      <c r="CA43" s="56"/>
      <c r="CB43" s="56"/>
      <c r="CC43" s="56"/>
      <c r="CD43" s="56"/>
      <c r="CE43" s="56"/>
      <c r="CF43" s="56"/>
      <c r="CG43" s="56"/>
      <c r="CH43" s="56"/>
      <c r="CI43" s="56"/>
      <c r="CJ43" s="56"/>
      <c r="CK43" s="56"/>
      <c r="CL43" s="56"/>
      <c r="CM43" s="56"/>
      <c r="CN43" s="56"/>
      <c r="CO43" s="56"/>
      <c r="CP43" s="56"/>
      <c r="CQ43" s="56"/>
      <c r="CR43" s="56"/>
      <c r="CS43" s="56"/>
      <c r="CT43" s="56"/>
      <c r="CU43" s="56"/>
      <c r="CV43" s="56"/>
      <c r="CW43" s="56"/>
      <c r="CX43" s="56"/>
      <c r="CY43" s="56"/>
      <c r="CZ43" s="56"/>
      <c r="DA43" s="56"/>
      <c r="DB43" s="56"/>
      <c r="DC43" s="56"/>
      <c r="DD43" s="56"/>
      <c r="DE43" s="56"/>
      <c r="DF43" s="56"/>
      <c r="DG43" s="56"/>
      <c r="DH43" s="56"/>
      <c r="DI43" s="56"/>
      <c r="DJ43" s="56"/>
      <c r="DK43" s="56"/>
      <c r="DL43" s="56"/>
      <c r="DM43" s="56"/>
      <c r="DN43" s="56"/>
      <c r="DO43" s="56"/>
      <c r="DP43" s="56"/>
      <c r="DQ43" s="56"/>
      <c r="DR43" s="56"/>
      <c r="DS43" s="56"/>
      <c r="DT43" s="56"/>
      <c r="DU43" s="56"/>
      <c r="DV43" s="56"/>
      <c r="DW43" s="56"/>
      <c r="DX43" s="56"/>
      <c r="DY43" s="56"/>
      <c r="DZ43" s="56"/>
      <c r="EA43" s="56"/>
      <c r="EB43" s="56"/>
      <c r="EC43" s="56"/>
      <c r="ED43" s="56"/>
      <c r="EE43" s="56"/>
      <c r="EF43" s="56"/>
      <c r="EG43" s="56"/>
      <c r="EH43" s="56"/>
      <c r="EI43" s="56"/>
      <c r="EJ43" s="56"/>
      <c r="EK43" s="56"/>
      <c r="EL43" s="56"/>
      <c r="EM43" s="56"/>
      <c r="EN43" s="56"/>
      <c r="EO43" s="56"/>
      <c r="EP43" s="56"/>
      <c r="EQ43" s="56"/>
      <c r="ER43" s="56"/>
      <c r="ES43" s="56"/>
      <c r="ET43" s="56"/>
      <c r="EU43" s="56"/>
      <c r="EV43" s="56"/>
      <c r="EW43" s="56"/>
      <c r="EX43" s="56"/>
      <c r="EY43" s="56"/>
      <c r="EZ43" s="56"/>
      <c r="FA43" s="56"/>
      <c r="FB43" s="56"/>
      <c r="FC43" s="56"/>
      <c r="FD43" s="56"/>
      <c r="FE43" s="56"/>
      <c r="FF43" s="56"/>
      <c r="FG43" s="56"/>
      <c r="FH43" s="56"/>
      <c r="FI43" s="56"/>
      <c r="FJ43" s="56"/>
      <c r="FK43" s="56"/>
      <c r="FL43" s="56"/>
      <c r="FM43" s="56"/>
      <c r="FN43" s="56"/>
      <c r="FO43" s="56"/>
      <c r="FP43" s="56"/>
      <c r="FQ43" s="56"/>
      <c r="FR43" s="56"/>
      <c r="FS43" s="56"/>
      <c r="FT43" s="56"/>
      <c r="FU43" s="56"/>
      <c r="FV43" s="56"/>
      <c r="FW43" s="56"/>
      <c r="FX43" s="56"/>
      <c r="FY43" s="56"/>
      <c r="FZ43" s="56"/>
      <c r="GA43" s="56"/>
      <c r="GB43" s="56"/>
      <c r="GC43" s="56"/>
      <c r="GD43" s="56"/>
      <c r="GE43" s="56"/>
      <c r="GF43" s="56"/>
      <c r="GG43" s="56"/>
      <c r="GH43" s="56"/>
      <c r="GI43" s="56"/>
      <c r="GJ43" s="56"/>
      <c r="GK43" s="56"/>
      <c r="GL43" s="56"/>
      <c r="GM43" s="56"/>
      <c r="GN43" s="56"/>
      <c r="GO43" s="56"/>
      <c r="GP43" s="56"/>
      <c r="GQ43" s="56"/>
      <c r="GR43" s="56"/>
      <c r="GS43" s="56"/>
      <c r="GT43" s="56"/>
      <c r="GU43" s="56"/>
      <c r="GV43" s="56"/>
      <c r="GW43" s="56"/>
      <c r="GX43" s="56"/>
      <c r="GY43" s="56"/>
      <c r="GZ43" s="56"/>
      <c r="HA43" s="56"/>
      <c r="HB43" s="56"/>
      <c r="HC43" s="56"/>
      <c r="HD43" s="56"/>
      <c r="HE43" s="56"/>
      <c r="HF43" s="56"/>
      <c r="HG43" s="56"/>
      <c r="HH43" s="56"/>
      <c r="HI43" s="56"/>
      <c r="HJ43" s="56"/>
      <c r="HK43" s="56"/>
      <c r="HL43" s="56"/>
      <c r="HM43" s="56"/>
      <c r="HN43" s="56"/>
      <c r="HO43" s="56"/>
      <c r="HP43" s="56"/>
      <c r="HQ43" s="56"/>
      <c r="HR43" s="56"/>
      <c r="HS43" s="56"/>
      <c r="HT43" s="56"/>
      <c r="HU43" s="56"/>
      <c r="HV43" s="56"/>
      <c r="HW43" s="56"/>
      <c r="HX43" s="56"/>
      <c r="HY43" s="56"/>
      <c r="HZ43" s="56"/>
      <c r="IA43" s="56"/>
      <c r="IB43" s="56"/>
      <c r="IC43" s="56"/>
      <c r="ID43" s="56"/>
      <c r="IE43" s="56"/>
      <c r="IF43" s="56"/>
      <c r="IG43" s="56"/>
      <c r="IH43" s="56"/>
      <c r="II43" s="56"/>
      <c r="IJ43" s="56"/>
      <c r="IK43" s="56"/>
      <c r="IL43" s="56"/>
      <c r="IM43" s="56"/>
      <c r="IN43" s="56"/>
      <c r="IO43" s="56"/>
      <c r="IP43" s="56"/>
      <c r="IQ43" s="56"/>
      <c r="IR43" s="56"/>
      <c r="IS43" s="56"/>
      <c r="IT43" s="56"/>
      <c r="IU43" s="56"/>
    </row>
    <row r="44" s="66" customFormat="true" ht="12.75" hidden="false" customHeight="false" outlineLevel="0" collapsed="false">
      <c r="A44" s="0" t="s">
        <v>52</v>
      </c>
      <c r="B44" s="78"/>
      <c r="C44" s="78"/>
      <c r="D44" s="78"/>
      <c r="E44" s="78"/>
      <c r="F44" s="78"/>
      <c r="G44" s="78"/>
      <c r="H44" s="78"/>
      <c r="I44" s="78"/>
      <c r="J44" s="78"/>
      <c r="K44" s="78"/>
      <c r="L44" s="78"/>
      <c r="M44" s="78"/>
      <c r="N44" s="75"/>
      <c r="O44" s="75"/>
      <c r="P44" s="75"/>
      <c r="Q44" s="75"/>
      <c r="R44" s="75"/>
      <c r="S44" s="75"/>
      <c r="T44" s="75"/>
      <c r="U44" s="75"/>
      <c r="V44" s="75"/>
      <c r="W44" s="75"/>
      <c r="X44" s="75"/>
      <c r="Y44" s="75"/>
      <c r="Z44" s="75"/>
      <c r="AA44" s="75"/>
      <c r="AB44" s="75"/>
      <c r="AC44" s="75"/>
      <c r="AD44" s="75"/>
      <c r="AE44" s="75"/>
      <c r="AF44" s="75"/>
      <c r="AG44" s="75"/>
      <c r="AH44" s="75"/>
      <c r="AI44" s="75"/>
      <c r="AX44" s="56"/>
      <c r="AY44" s="56"/>
      <c r="AZ44" s="56"/>
      <c r="BA44" s="56"/>
      <c r="BB44" s="56"/>
      <c r="BC44" s="56"/>
      <c r="BD44" s="56"/>
      <c r="BE44" s="56"/>
      <c r="BF44" s="56"/>
      <c r="BG44" s="56"/>
      <c r="BH44" s="56"/>
      <c r="BI44" s="56"/>
      <c r="BJ44" s="56"/>
      <c r="BK44" s="56"/>
      <c r="BL44" s="56"/>
      <c r="BM44" s="56"/>
      <c r="BN44" s="56"/>
      <c r="BO44" s="56"/>
      <c r="BP44" s="56"/>
      <c r="BQ44" s="56"/>
      <c r="BR44" s="56"/>
      <c r="BS44" s="56"/>
      <c r="BT44" s="56"/>
      <c r="BU44" s="56"/>
      <c r="BV44" s="56"/>
      <c r="BW44" s="56"/>
      <c r="BX44" s="56"/>
      <c r="BY44" s="56"/>
      <c r="BZ44" s="56"/>
      <c r="CA44" s="56"/>
      <c r="CB44" s="56"/>
      <c r="CC44" s="56"/>
      <c r="CD44" s="56"/>
      <c r="CE44" s="56"/>
      <c r="CF44" s="56"/>
      <c r="CG44" s="56"/>
      <c r="CH44" s="56"/>
      <c r="CI44" s="56"/>
      <c r="CJ44" s="56"/>
      <c r="CK44" s="56"/>
      <c r="CL44" s="56"/>
      <c r="CM44" s="56"/>
      <c r="CN44" s="56"/>
      <c r="CO44" s="56"/>
      <c r="CP44" s="56"/>
      <c r="CQ44" s="56"/>
      <c r="CR44" s="56"/>
      <c r="CS44" s="56"/>
      <c r="CT44" s="56"/>
      <c r="CU44" s="56"/>
      <c r="CV44" s="56"/>
      <c r="CW44" s="56"/>
      <c r="CX44" s="56"/>
      <c r="CY44" s="56"/>
      <c r="CZ44" s="56"/>
      <c r="DA44" s="56"/>
      <c r="DB44" s="56"/>
      <c r="DC44" s="56"/>
      <c r="DD44" s="56"/>
      <c r="DE44" s="56"/>
      <c r="DF44" s="56"/>
      <c r="DG44" s="56"/>
      <c r="DH44" s="56"/>
      <c r="DI44" s="56"/>
      <c r="DJ44" s="56"/>
      <c r="DK44" s="56"/>
      <c r="DL44" s="56"/>
      <c r="DM44" s="56"/>
      <c r="DN44" s="56"/>
      <c r="DO44" s="56"/>
      <c r="DP44" s="56"/>
      <c r="DQ44" s="56"/>
      <c r="DR44" s="56"/>
      <c r="DS44" s="56"/>
      <c r="DT44" s="56"/>
      <c r="DU44" s="56"/>
      <c r="DV44" s="56"/>
      <c r="DW44" s="56"/>
      <c r="DX44" s="56"/>
      <c r="DY44" s="56"/>
      <c r="DZ44" s="56"/>
      <c r="EA44" s="56"/>
      <c r="EB44" s="56"/>
      <c r="EC44" s="56"/>
      <c r="ED44" s="56"/>
      <c r="EE44" s="56"/>
      <c r="EF44" s="56"/>
      <c r="EG44" s="56"/>
      <c r="EH44" s="56"/>
      <c r="EI44" s="56"/>
      <c r="EJ44" s="56"/>
      <c r="EK44" s="56"/>
      <c r="EL44" s="56"/>
      <c r="EM44" s="56"/>
      <c r="EN44" s="56"/>
      <c r="EO44" s="56"/>
      <c r="EP44" s="56"/>
      <c r="EQ44" s="56"/>
      <c r="ER44" s="56"/>
      <c r="ES44" s="56"/>
      <c r="ET44" s="56"/>
      <c r="EU44" s="56"/>
      <c r="EV44" s="56"/>
      <c r="EW44" s="56"/>
      <c r="EX44" s="56"/>
      <c r="EY44" s="56"/>
      <c r="EZ44" s="56"/>
      <c r="FA44" s="56"/>
      <c r="FB44" s="56"/>
      <c r="FC44" s="56"/>
      <c r="FD44" s="56"/>
      <c r="FE44" s="56"/>
      <c r="FF44" s="56"/>
      <c r="FG44" s="56"/>
      <c r="FH44" s="56"/>
      <c r="FI44" s="56"/>
      <c r="FJ44" s="56"/>
      <c r="FK44" s="56"/>
      <c r="FL44" s="56"/>
      <c r="FM44" s="56"/>
      <c r="FN44" s="56"/>
      <c r="FO44" s="56"/>
      <c r="FP44" s="56"/>
      <c r="FQ44" s="56"/>
      <c r="FR44" s="56"/>
      <c r="FS44" s="56"/>
      <c r="FT44" s="56"/>
      <c r="FU44" s="56"/>
      <c r="FV44" s="56"/>
      <c r="FW44" s="56"/>
      <c r="FX44" s="56"/>
      <c r="FY44" s="56"/>
      <c r="FZ44" s="56"/>
      <c r="GA44" s="56"/>
      <c r="GB44" s="56"/>
      <c r="GC44" s="56"/>
      <c r="GD44" s="56"/>
      <c r="GE44" s="56"/>
      <c r="GF44" s="56"/>
      <c r="GG44" s="56"/>
      <c r="GH44" s="56"/>
      <c r="GI44" s="56"/>
      <c r="GJ44" s="56"/>
      <c r="GK44" s="56"/>
      <c r="GL44" s="56"/>
      <c r="GM44" s="56"/>
      <c r="GN44" s="56"/>
      <c r="GO44" s="56"/>
      <c r="GP44" s="56"/>
      <c r="GQ44" s="56"/>
      <c r="GR44" s="56"/>
      <c r="GS44" s="56"/>
      <c r="GT44" s="56"/>
      <c r="GU44" s="56"/>
      <c r="GV44" s="56"/>
      <c r="GW44" s="56"/>
      <c r="GX44" s="56"/>
      <c r="GY44" s="56"/>
      <c r="GZ44" s="56"/>
      <c r="HA44" s="56"/>
      <c r="HB44" s="56"/>
      <c r="HC44" s="56"/>
      <c r="HD44" s="56"/>
      <c r="HE44" s="56"/>
      <c r="HF44" s="56"/>
      <c r="HG44" s="56"/>
      <c r="HH44" s="56"/>
      <c r="HI44" s="56"/>
      <c r="HJ44" s="56"/>
      <c r="HK44" s="56"/>
      <c r="HL44" s="56"/>
      <c r="HM44" s="56"/>
      <c r="HN44" s="56"/>
      <c r="HO44" s="56"/>
      <c r="HP44" s="56"/>
      <c r="HQ44" s="56"/>
      <c r="HR44" s="56"/>
      <c r="HS44" s="56"/>
      <c r="HT44" s="56"/>
      <c r="HU44" s="56"/>
      <c r="HV44" s="56"/>
      <c r="HW44" s="56"/>
      <c r="HX44" s="56"/>
      <c r="HY44" s="56"/>
      <c r="HZ44" s="56"/>
      <c r="IA44" s="56"/>
      <c r="IB44" s="56"/>
      <c r="IC44" s="56"/>
      <c r="ID44" s="56"/>
      <c r="IE44" s="56"/>
      <c r="IF44" s="56"/>
      <c r="IG44" s="56"/>
      <c r="IH44" s="56"/>
      <c r="II44" s="56"/>
      <c r="IJ44" s="56"/>
      <c r="IK44" s="56"/>
      <c r="IL44" s="56"/>
      <c r="IM44" s="56"/>
      <c r="IN44" s="56"/>
      <c r="IO44" s="56"/>
      <c r="IP44" s="56"/>
      <c r="IQ44" s="56"/>
      <c r="IR44" s="56"/>
      <c r="IS44" s="56"/>
      <c r="IT44" s="56"/>
      <c r="IU44" s="56"/>
    </row>
    <row r="45" s="66" customFormat="true" ht="12.75" hidden="false" customHeight="false" outlineLevel="0" collapsed="false">
      <c r="A45" s="0"/>
      <c r="B45" s="78"/>
      <c r="C45" s="78"/>
      <c r="D45" s="78"/>
      <c r="E45" s="78"/>
      <c r="F45" s="78"/>
      <c r="G45" s="78"/>
      <c r="H45" s="78"/>
      <c r="I45" s="78"/>
      <c r="J45" s="78"/>
      <c r="K45" s="78"/>
      <c r="L45" s="78"/>
      <c r="M45" s="78"/>
      <c r="N45" s="75"/>
      <c r="O45" s="75"/>
      <c r="P45" s="75"/>
      <c r="Q45" s="75"/>
      <c r="R45" s="75"/>
      <c r="S45" s="75"/>
      <c r="T45" s="75"/>
      <c r="U45" s="75"/>
      <c r="V45" s="75"/>
      <c r="W45" s="75"/>
      <c r="X45" s="75"/>
      <c r="Y45" s="75"/>
      <c r="Z45" s="75"/>
      <c r="AA45" s="75"/>
      <c r="AB45" s="75"/>
      <c r="AC45" s="75"/>
      <c r="AD45" s="75"/>
      <c r="AE45" s="75"/>
      <c r="AF45" s="75"/>
      <c r="AG45" s="75"/>
      <c r="AH45" s="75"/>
      <c r="AI45" s="75"/>
    </row>
    <row r="46" s="66" customFormat="true" ht="12.75" hidden="false" customHeight="false" outlineLevel="0" collapsed="false">
      <c r="A46" s="66" t="s">
        <v>53</v>
      </c>
      <c r="B46" s="75"/>
      <c r="C46" s="75"/>
      <c r="D46" s="75"/>
      <c r="E46" s="75"/>
      <c r="F46" s="75"/>
      <c r="G46" s="75"/>
      <c r="H46" s="75"/>
      <c r="I46" s="75"/>
      <c r="J46" s="75"/>
      <c r="K46" s="75"/>
      <c r="L46" s="75"/>
      <c r="M46" s="75"/>
      <c r="N46" s="75"/>
      <c r="O46" s="75"/>
      <c r="P46" s="75"/>
      <c r="Q46" s="75"/>
      <c r="R46" s="75"/>
      <c r="S46" s="75"/>
      <c r="T46" s="75"/>
      <c r="U46" s="75"/>
      <c r="V46" s="75"/>
      <c r="W46" s="75"/>
      <c r="X46" s="75"/>
      <c r="Y46" s="75"/>
      <c r="Z46" s="75"/>
      <c r="AA46" s="75"/>
      <c r="AB46" s="75"/>
      <c r="AC46" s="75"/>
      <c r="AD46" s="75"/>
      <c r="AE46" s="75"/>
      <c r="AF46" s="75"/>
      <c r="AG46" s="75"/>
      <c r="AH46" s="75"/>
      <c r="AI46" s="75"/>
    </row>
  </sheetData>
  <mergeCells count="6">
    <mergeCell ref="B11:B14"/>
    <mergeCell ref="C11:K11"/>
    <mergeCell ref="C12:K12"/>
    <mergeCell ref="C13:E13"/>
    <mergeCell ref="F13:H13"/>
    <mergeCell ref="I13:K13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A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20.56"/>
    <col collapsed="false" customWidth="true" hidden="false" outlineLevel="0" max="2" min="2" style="212" width="15.7"/>
    <col collapsed="false" customWidth="true" hidden="false" outlineLevel="0" max="7" min="3" style="66" width="15.7"/>
    <col collapsed="false" customWidth="true" hidden="false" outlineLevel="0" max="39" min="8" style="66" width="7.7"/>
    <col collapsed="false" customWidth="false" hidden="false" outlineLevel="0" max="40" min="40" style="66" width="11.42"/>
    <col collapsed="false" customWidth="true" hidden="false" outlineLevel="0" max="42" min="41" style="66" width="7.7"/>
    <col collapsed="false" customWidth="false" hidden="false" outlineLevel="0" max="257" min="43" style="66" width="11.42"/>
  </cols>
  <sheetData>
    <row r="1" customFormat="false" ht="12.75" hidden="false" customHeight="false" outlineLevel="0" collapsed="false">
      <c r="A1" s="67" t="s">
        <v>0</v>
      </c>
    </row>
    <row r="2" customFormat="false" ht="12.75" hidden="false" customHeight="false" outlineLevel="0" collapsed="false">
      <c r="A2" s="67" t="s">
        <v>1</v>
      </c>
    </row>
    <row r="3" customFormat="false" ht="12.75" hidden="false" customHeight="false" outlineLevel="0" collapsed="false">
      <c r="A3" s="67" t="s">
        <v>2</v>
      </c>
    </row>
    <row r="5" customFormat="false" ht="12.75" hidden="false" customHeight="false" outlineLevel="0" collapsed="false">
      <c r="A5" s="67" t="s">
        <v>3</v>
      </c>
      <c r="B5" s="213"/>
    </row>
    <row r="6" customFormat="false" ht="12.75" hidden="false" customHeight="false" outlineLevel="0" collapsed="false">
      <c r="A6" s="67"/>
      <c r="D6" s="226"/>
    </row>
    <row r="7" customFormat="false" ht="12.75" hidden="false" customHeight="false" outlineLevel="0" collapsed="false">
      <c r="A7" s="67" t="s">
        <v>4</v>
      </c>
      <c r="D7" s="226"/>
    </row>
    <row r="8" customFormat="false" ht="12.75" hidden="false" customHeight="false" outlineLevel="0" collapsed="false">
      <c r="A8" s="67"/>
      <c r="D8" s="226"/>
    </row>
    <row r="9" customFormat="false" ht="12.75" hidden="false" customHeight="false" outlineLevel="0" collapsed="false">
      <c r="A9" s="67" t="s">
        <v>98</v>
      </c>
      <c r="D9" s="226"/>
    </row>
    <row r="10" customFormat="false" ht="12.75" hidden="false" customHeight="false" outlineLevel="0" collapsed="false">
      <c r="D10" s="226"/>
    </row>
    <row r="11" customFormat="false" ht="12.75" hidden="false" customHeight="false" outlineLevel="0" collapsed="false">
      <c r="A11" s="165"/>
      <c r="B11" s="227"/>
      <c r="C11" s="215" t="s">
        <v>77</v>
      </c>
      <c r="D11" s="215"/>
      <c r="E11" s="215"/>
      <c r="F11" s="215"/>
      <c r="G11" s="215"/>
    </row>
    <row r="12" customFormat="false" ht="12.75" hidden="false" customHeight="false" outlineLevel="0" collapsed="false">
      <c r="A12" s="12" t="s">
        <v>8</v>
      </c>
      <c r="B12" s="228" t="s">
        <v>12</v>
      </c>
      <c r="C12" s="217" t="s">
        <v>88</v>
      </c>
      <c r="D12" s="218" t="s">
        <v>89</v>
      </c>
      <c r="E12" s="218" t="s">
        <v>90</v>
      </c>
      <c r="F12" s="218" t="s">
        <v>91</v>
      </c>
      <c r="G12" s="217" t="s">
        <v>92</v>
      </c>
    </row>
    <row r="13" customFormat="false" ht="12.75" hidden="false" customHeight="false" outlineLevel="0" collapsed="false">
      <c r="A13" s="194" t="s">
        <v>11</v>
      </c>
      <c r="B13" s="229"/>
      <c r="C13" s="220" t="s">
        <v>93</v>
      </c>
      <c r="D13" s="221" t="s">
        <v>94</v>
      </c>
      <c r="E13" s="221" t="s">
        <v>95</v>
      </c>
      <c r="F13" s="221" t="s">
        <v>96</v>
      </c>
      <c r="G13" s="220" t="s">
        <v>97</v>
      </c>
    </row>
    <row r="14" s="212" customFormat="true" ht="12.75" hidden="false" customHeight="true" outlineLevel="0" collapsed="false">
      <c r="A14" s="230" t="s">
        <v>23</v>
      </c>
      <c r="B14" s="154" t="n">
        <v>794294</v>
      </c>
      <c r="C14" s="154" t="n">
        <v>134334</v>
      </c>
      <c r="D14" s="154" t="n">
        <v>33242</v>
      </c>
      <c r="E14" s="154" t="n">
        <v>263749</v>
      </c>
      <c r="F14" s="154" t="n">
        <v>204391</v>
      </c>
      <c r="G14" s="154" t="n">
        <v>158578</v>
      </c>
    </row>
    <row r="15" customFormat="false" ht="12.75" hidden="false" customHeight="false" outlineLevel="0" collapsed="false">
      <c r="A15" s="32" t="s">
        <v>24</v>
      </c>
      <c r="B15" s="168" t="n">
        <v>381376</v>
      </c>
      <c r="C15" s="137" t="n">
        <f aca="false">SUM(C16:C17)</f>
        <v>62779</v>
      </c>
      <c r="D15" s="137" t="n">
        <f aca="false">SUM(D16:D17)</f>
        <v>15815</v>
      </c>
      <c r="E15" s="137" t="n">
        <f aca="false">SUM(E16:E17)</f>
        <v>128818</v>
      </c>
      <c r="F15" s="137" t="n">
        <f aca="false">SUM(F16:F17)</f>
        <v>105843</v>
      </c>
      <c r="G15" s="139" t="n">
        <f aca="false">SUM(G16:G17)</f>
        <v>68121</v>
      </c>
    </row>
    <row r="16" s="73" customFormat="true" ht="11.25" hidden="false" customHeight="false" outlineLevel="0" collapsed="false">
      <c r="A16" s="40" t="s">
        <v>26</v>
      </c>
      <c r="B16" s="171" t="n">
        <v>235161</v>
      </c>
      <c r="C16" s="142" t="n">
        <v>34593</v>
      </c>
      <c r="D16" s="142" t="n">
        <v>9082</v>
      </c>
      <c r="E16" s="142" t="n">
        <v>87642</v>
      </c>
      <c r="F16" s="142" t="n">
        <v>68326</v>
      </c>
      <c r="G16" s="144" t="n">
        <v>35518</v>
      </c>
    </row>
    <row r="17" s="73" customFormat="true" ht="11.25" hidden="false" customHeight="false" outlineLevel="0" collapsed="false">
      <c r="A17" s="40" t="s">
        <v>27</v>
      </c>
      <c r="B17" s="171" t="n">
        <v>146215</v>
      </c>
      <c r="C17" s="142" t="n">
        <v>28186</v>
      </c>
      <c r="D17" s="142" t="n">
        <v>6733</v>
      </c>
      <c r="E17" s="142" t="n">
        <v>41176</v>
      </c>
      <c r="F17" s="142" t="n">
        <v>37517</v>
      </c>
      <c r="G17" s="144" t="n">
        <v>32603</v>
      </c>
    </row>
    <row r="18" customFormat="false" ht="12.75" hidden="false" customHeight="false" outlineLevel="0" collapsed="false">
      <c r="A18" s="47" t="s">
        <v>28</v>
      </c>
      <c r="B18" s="174" t="n">
        <v>13378</v>
      </c>
      <c r="C18" s="13" t="n">
        <v>2468</v>
      </c>
      <c r="D18" s="13" t="n">
        <v>773</v>
      </c>
      <c r="E18" s="13" t="n">
        <v>3118</v>
      </c>
      <c r="F18" s="13" t="n">
        <v>4267</v>
      </c>
      <c r="G18" s="148" t="n">
        <v>2752</v>
      </c>
    </row>
    <row r="19" customFormat="false" ht="12.75" hidden="false" customHeight="false" outlineLevel="0" collapsed="false">
      <c r="A19" s="47" t="s">
        <v>29</v>
      </c>
      <c r="B19" s="174" t="n">
        <v>15195</v>
      </c>
      <c r="C19" s="13" t="n">
        <v>4056</v>
      </c>
      <c r="D19" s="13" t="n">
        <v>767</v>
      </c>
      <c r="E19" s="13" t="n">
        <v>4503</v>
      </c>
      <c r="F19" s="13" t="n">
        <v>4431</v>
      </c>
      <c r="G19" s="148" t="n">
        <v>1438</v>
      </c>
    </row>
    <row r="20" customFormat="false" ht="12.75" hidden="false" customHeight="false" outlineLevel="0" collapsed="false">
      <c r="A20" s="47" t="s">
        <v>30</v>
      </c>
      <c r="B20" s="174" t="n">
        <v>15217</v>
      </c>
      <c r="C20" s="13" t="n">
        <v>3479</v>
      </c>
      <c r="D20" s="13" t="n">
        <v>1014</v>
      </c>
      <c r="E20" s="13" t="n">
        <v>3211</v>
      </c>
      <c r="F20" s="13" t="n">
        <v>4298</v>
      </c>
      <c r="G20" s="148" t="n">
        <v>3215</v>
      </c>
    </row>
    <row r="21" customFormat="false" ht="12.75" hidden="false" customHeight="false" outlineLevel="0" collapsed="false">
      <c r="A21" s="47" t="s">
        <v>31</v>
      </c>
      <c r="B21" s="174" t="n">
        <v>127</v>
      </c>
      <c r="C21" s="13" t="n">
        <v>35</v>
      </c>
      <c r="D21" s="149" t="s">
        <v>25</v>
      </c>
      <c r="E21" s="13" t="n">
        <v>34</v>
      </c>
      <c r="F21" s="13" t="n">
        <v>58</v>
      </c>
      <c r="G21" s="150" t="s">
        <v>25</v>
      </c>
    </row>
    <row r="22" customFormat="false" ht="12.75" hidden="false" customHeight="false" outlineLevel="0" collapsed="false">
      <c r="A22" s="47" t="s">
        <v>32</v>
      </c>
      <c r="B22" s="174" t="n">
        <v>60984</v>
      </c>
      <c r="C22" s="13" t="n">
        <v>7487</v>
      </c>
      <c r="D22" s="149" t="s">
        <v>25</v>
      </c>
      <c r="E22" s="13" t="n">
        <v>20666</v>
      </c>
      <c r="F22" s="13" t="n">
        <v>14810</v>
      </c>
      <c r="G22" s="148" t="n">
        <v>18021</v>
      </c>
    </row>
    <row r="23" customFormat="false" ht="12.75" hidden="false" customHeight="false" outlineLevel="0" collapsed="false">
      <c r="A23" s="47" t="s">
        <v>33</v>
      </c>
      <c r="B23" s="174" t="n">
        <v>13845</v>
      </c>
      <c r="C23" s="13" t="n">
        <v>2985</v>
      </c>
      <c r="D23" s="13" t="n">
        <v>329</v>
      </c>
      <c r="E23" s="13" t="n">
        <v>5132</v>
      </c>
      <c r="F23" s="13" t="n">
        <v>3701</v>
      </c>
      <c r="G23" s="148" t="n">
        <v>1698</v>
      </c>
    </row>
    <row r="24" customFormat="false" ht="12.75" hidden="false" customHeight="false" outlineLevel="0" collapsed="false">
      <c r="A24" s="47" t="s">
        <v>34</v>
      </c>
      <c r="B24" s="174" t="n">
        <v>7821</v>
      </c>
      <c r="C24" s="13" t="n">
        <v>1987</v>
      </c>
      <c r="D24" s="13" t="n">
        <v>402</v>
      </c>
      <c r="E24" s="13" t="n">
        <v>1661</v>
      </c>
      <c r="F24" s="13" t="n">
        <v>1927</v>
      </c>
      <c r="G24" s="148" t="n">
        <v>1844</v>
      </c>
    </row>
    <row r="25" customFormat="false" ht="12.75" hidden="false" customHeight="false" outlineLevel="0" collapsed="false">
      <c r="A25" s="47" t="s">
        <v>35</v>
      </c>
      <c r="B25" s="174" t="n">
        <v>16839</v>
      </c>
      <c r="C25" s="13" t="n">
        <v>2399</v>
      </c>
      <c r="D25" s="13" t="n">
        <v>188</v>
      </c>
      <c r="E25" s="13" t="n">
        <v>5426</v>
      </c>
      <c r="F25" s="13" t="n">
        <v>6801</v>
      </c>
      <c r="G25" s="148" t="n">
        <v>2025</v>
      </c>
    </row>
    <row r="26" customFormat="false" ht="12.75" hidden="false" customHeight="false" outlineLevel="0" collapsed="false">
      <c r="A26" s="47" t="s">
        <v>36</v>
      </c>
      <c r="B26" s="174" t="n">
        <v>3447</v>
      </c>
      <c r="C26" s="13" t="n">
        <v>1057</v>
      </c>
      <c r="D26" s="149" t="s">
        <v>25</v>
      </c>
      <c r="E26" s="13" t="n">
        <v>927</v>
      </c>
      <c r="F26" s="13" t="n">
        <v>831</v>
      </c>
      <c r="G26" s="148" t="n">
        <v>632</v>
      </c>
    </row>
    <row r="27" customFormat="false" ht="12.75" hidden="false" customHeight="false" outlineLevel="0" collapsed="false">
      <c r="A27" s="47" t="s">
        <v>37</v>
      </c>
      <c r="B27" s="174" t="n">
        <v>8530</v>
      </c>
      <c r="C27" s="13" t="n">
        <v>2249</v>
      </c>
      <c r="D27" s="13" t="n">
        <v>509</v>
      </c>
      <c r="E27" s="13" t="n">
        <v>1752</v>
      </c>
      <c r="F27" s="13" t="n">
        <v>2474</v>
      </c>
      <c r="G27" s="148" t="n">
        <v>1546</v>
      </c>
    </row>
    <row r="28" customFormat="false" ht="12.75" hidden="false" customHeight="false" outlineLevel="0" collapsed="false">
      <c r="A28" s="47" t="s">
        <v>38</v>
      </c>
      <c r="B28" s="174" t="n">
        <v>7263</v>
      </c>
      <c r="C28" s="13" t="n">
        <v>1728</v>
      </c>
      <c r="D28" s="13" t="n">
        <v>537</v>
      </c>
      <c r="E28" s="13" t="n">
        <v>2249</v>
      </c>
      <c r="F28" s="13" t="n">
        <v>1971</v>
      </c>
      <c r="G28" s="148" t="n">
        <v>778</v>
      </c>
    </row>
    <row r="29" customFormat="false" ht="12.75" hidden="false" customHeight="false" outlineLevel="0" collapsed="false">
      <c r="A29" s="47" t="s">
        <v>39</v>
      </c>
      <c r="B29" s="174" t="n">
        <v>46975</v>
      </c>
      <c r="C29" s="13" t="n">
        <v>7818</v>
      </c>
      <c r="D29" s="13" t="n">
        <v>2813</v>
      </c>
      <c r="E29" s="13" t="n">
        <v>16801</v>
      </c>
      <c r="F29" s="13" t="n">
        <v>8554</v>
      </c>
      <c r="G29" s="148" t="n">
        <v>10989</v>
      </c>
    </row>
    <row r="30" customFormat="false" ht="12.75" hidden="false" customHeight="false" outlineLevel="0" collapsed="false">
      <c r="A30" s="47" t="s">
        <v>40</v>
      </c>
      <c r="B30" s="174" t="n">
        <v>23572</v>
      </c>
      <c r="C30" s="13" t="n">
        <v>3009</v>
      </c>
      <c r="D30" s="13" t="n">
        <v>594</v>
      </c>
      <c r="E30" s="13" t="n">
        <v>7901</v>
      </c>
      <c r="F30" s="13" t="n">
        <v>7277</v>
      </c>
      <c r="G30" s="148" t="n">
        <v>4791</v>
      </c>
    </row>
    <row r="31" customFormat="false" ht="12.75" hidden="false" customHeight="false" outlineLevel="0" collapsed="false">
      <c r="A31" s="47" t="s">
        <v>41</v>
      </c>
      <c r="B31" s="174" t="n">
        <v>96</v>
      </c>
      <c r="C31" s="13" t="n">
        <v>28</v>
      </c>
      <c r="D31" s="149" t="s">
        <v>25</v>
      </c>
      <c r="E31" s="13" t="n">
        <v>40</v>
      </c>
      <c r="F31" s="13" t="n">
        <v>28</v>
      </c>
      <c r="G31" s="150" t="s">
        <v>25</v>
      </c>
    </row>
    <row r="32" customFormat="false" ht="12.75" hidden="false" customHeight="false" outlineLevel="0" collapsed="false">
      <c r="A32" s="47" t="s">
        <v>42</v>
      </c>
      <c r="B32" s="48" t="s">
        <v>25</v>
      </c>
      <c r="C32" s="149" t="s">
        <v>25</v>
      </c>
      <c r="D32" s="149" t="s">
        <v>25</v>
      </c>
      <c r="E32" s="149" t="s">
        <v>25</v>
      </c>
      <c r="F32" s="149" t="s">
        <v>25</v>
      </c>
      <c r="G32" s="150" t="s">
        <v>25</v>
      </c>
    </row>
    <row r="33" customFormat="false" ht="12.75" hidden="false" customHeight="false" outlineLevel="0" collapsed="false">
      <c r="A33" s="47" t="s">
        <v>43</v>
      </c>
      <c r="B33" s="174" t="n">
        <v>42147</v>
      </c>
      <c r="C33" s="13" t="n">
        <v>7673</v>
      </c>
      <c r="D33" s="13" t="n">
        <v>1569</v>
      </c>
      <c r="E33" s="13" t="n">
        <v>11619</v>
      </c>
      <c r="F33" s="13" t="n">
        <v>8879</v>
      </c>
      <c r="G33" s="148" t="n">
        <v>12407</v>
      </c>
    </row>
    <row r="34" customFormat="false" ht="12.75" hidden="false" customHeight="false" outlineLevel="0" collapsed="false">
      <c r="A34" s="47" t="s">
        <v>44</v>
      </c>
      <c r="B34" s="174" t="n">
        <v>16555</v>
      </c>
      <c r="C34" s="13" t="n">
        <v>3771</v>
      </c>
      <c r="D34" s="13" t="n">
        <v>631</v>
      </c>
      <c r="E34" s="13" t="n">
        <v>3746</v>
      </c>
      <c r="F34" s="13" t="n">
        <v>4291</v>
      </c>
      <c r="G34" s="148" t="n">
        <v>4116</v>
      </c>
    </row>
    <row r="35" customFormat="false" ht="12.75" hidden="false" customHeight="false" outlineLevel="0" collapsed="false">
      <c r="A35" s="47" t="s">
        <v>45</v>
      </c>
      <c r="B35" s="174" t="n">
        <v>10987</v>
      </c>
      <c r="C35" s="13" t="n">
        <v>2316</v>
      </c>
      <c r="D35" s="13" t="n">
        <v>484</v>
      </c>
      <c r="E35" s="13" t="n">
        <v>3187</v>
      </c>
      <c r="F35" s="13" t="n">
        <v>2197</v>
      </c>
      <c r="G35" s="148" t="n">
        <v>2803</v>
      </c>
    </row>
    <row r="36" customFormat="false" ht="12.75" hidden="false" customHeight="false" outlineLevel="0" collapsed="false">
      <c r="A36" s="47" t="s">
        <v>46</v>
      </c>
      <c r="B36" s="174" t="n">
        <v>5618</v>
      </c>
      <c r="C36" s="13" t="n">
        <v>1606</v>
      </c>
      <c r="D36" s="13" t="n">
        <v>243</v>
      </c>
      <c r="E36" s="13" t="n">
        <v>1171</v>
      </c>
      <c r="F36" s="13" t="n">
        <v>2598</v>
      </c>
      <c r="G36" s="150" t="s">
        <v>25</v>
      </c>
    </row>
    <row r="37" customFormat="false" ht="12.75" hidden="false" customHeight="false" outlineLevel="0" collapsed="false">
      <c r="A37" s="47" t="s">
        <v>47</v>
      </c>
      <c r="B37" s="174" t="n">
        <v>70465</v>
      </c>
      <c r="C37" s="13" t="n">
        <v>9250</v>
      </c>
      <c r="D37" s="13" t="n">
        <v>4205</v>
      </c>
      <c r="E37" s="13" t="n">
        <v>30031</v>
      </c>
      <c r="F37" s="13" t="n">
        <v>10244</v>
      </c>
      <c r="G37" s="148" t="n">
        <v>16735</v>
      </c>
    </row>
    <row r="38" customFormat="false" ht="12.75" hidden="false" customHeight="false" outlineLevel="0" collapsed="false">
      <c r="A38" s="47" t="s">
        <v>48</v>
      </c>
      <c r="B38" s="174" t="n">
        <v>15837</v>
      </c>
      <c r="C38" s="13" t="n">
        <v>3706</v>
      </c>
      <c r="D38" s="13" t="n">
        <v>643</v>
      </c>
      <c r="E38" s="13" t="n">
        <v>3277</v>
      </c>
      <c r="F38" s="13" t="n">
        <v>5357</v>
      </c>
      <c r="G38" s="148" t="n">
        <v>2854</v>
      </c>
    </row>
    <row r="39" customFormat="false" ht="12.75" hidden="false" customHeight="false" outlineLevel="0" collapsed="false">
      <c r="A39" s="47" t="s">
        <v>49</v>
      </c>
      <c r="B39" s="174" t="n">
        <v>3614</v>
      </c>
      <c r="C39" s="13" t="n">
        <v>313</v>
      </c>
      <c r="D39" s="13" t="n">
        <v>739</v>
      </c>
      <c r="E39" s="13" t="n">
        <v>1087</v>
      </c>
      <c r="F39" s="13" t="n">
        <v>697</v>
      </c>
      <c r="G39" s="148" t="n">
        <v>778</v>
      </c>
    </row>
    <row r="40" customFormat="false" ht="12.75" hidden="false" customHeight="false" outlineLevel="0" collapsed="false">
      <c r="A40" s="58" t="s">
        <v>50</v>
      </c>
      <c r="B40" s="177" t="n">
        <v>14406</v>
      </c>
      <c r="C40" s="152" t="n">
        <v>2135</v>
      </c>
      <c r="D40" s="152" t="n">
        <v>987</v>
      </c>
      <c r="E40" s="152" t="n">
        <v>7392</v>
      </c>
      <c r="F40" s="152" t="n">
        <v>2857</v>
      </c>
      <c r="G40" s="85" t="n">
        <v>1035</v>
      </c>
    </row>
    <row r="41" customFormat="false" ht="12.75" hidden="false" customHeight="false" outlineLevel="0" collapsed="false">
      <c r="A41" s="56"/>
      <c r="B41" s="92"/>
      <c r="C41" s="50"/>
      <c r="D41" s="50"/>
      <c r="E41" s="50"/>
      <c r="F41" s="50"/>
      <c r="G41" s="50"/>
    </row>
    <row r="42" customFormat="false" ht="12.75" hidden="false" customHeight="false" outlineLevel="0" collapsed="false">
      <c r="A42" s="0" t="s">
        <v>52</v>
      </c>
    </row>
    <row r="43" customFormat="false" ht="12.75" hidden="false" customHeight="false" outlineLevel="0" collapsed="false">
      <c r="A43" s="0"/>
    </row>
    <row r="44" customFormat="false" ht="12.75" hidden="false" customHeight="false" outlineLevel="0" collapsed="false">
      <c r="A44" s="66" t="s">
        <v>53</v>
      </c>
    </row>
  </sheetData>
  <mergeCells count="1">
    <mergeCell ref="C11:G11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A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20.7"/>
    <col collapsed="false" customWidth="true" hidden="false" outlineLevel="0" max="2" min="2" style="212" width="15.7"/>
    <col collapsed="false" customWidth="true" hidden="false" outlineLevel="0" max="7" min="3" style="66" width="15.7"/>
    <col collapsed="false" customWidth="true" hidden="false" outlineLevel="0" max="39" min="8" style="66" width="7.7"/>
    <col collapsed="false" customWidth="false" hidden="false" outlineLevel="0" max="40" min="40" style="66" width="11.42"/>
    <col collapsed="false" customWidth="true" hidden="false" outlineLevel="0" max="42" min="41" style="66" width="7.7"/>
    <col collapsed="false" customWidth="false" hidden="false" outlineLevel="0" max="257" min="43" style="66" width="11.42"/>
  </cols>
  <sheetData>
    <row r="1" customFormat="false" ht="12.75" hidden="false" customHeight="false" outlineLevel="0" collapsed="false">
      <c r="A1" s="67" t="s">
        <v>0</v>
      </c>
    </row>
    <row r="2" customFormat="false" ht="12.75" hidden="false" customHeight="false" outlineLevel="0" collapsed="false">
      <c r="A2" s="67" t="s">
        <v>1</v>
      </c>
    </row>
    <row r="3" customFormat="false" ht="12.75" hidden="false" customHeight="false" outlineLevel="0" collapsed="false">
      <c r="A3" s="67" t="s">
        <v>2</v>
      </c>
    </row>
    <row r="5" customFormat="false" ht="12.75" hidden="false" customHeight="false" outlineLevel="0" collapsed="false">
      <c r="A5" s="67" t="s">
        <v>3</v>
      </c>
      <c r="B5" s="213"/>
      <c r="D5" s="226"/>
    </row>
    <row r="6" customFormat="false" ht="12.75" hidden="false" customHeight="false" outlineLevel="0" collapsed="false">
      <c r="A6" s="67"/>
      <c r="B6" s="231"/>
    </row>
    <row r="7" customFormat="false" ht="12.75" hidden="false" customHeight="false" outlineLevel="0" collapsed="false">
      <c r="A7" s="67" t="s">
        <v>4</v>
      </c>
      <c r="B7" s="231"/>
    </row>
    <row r="8" customFormat="false" ht="12.75" hidden="false" customHeight="false" outlineLevel="0" collapsed="false">
      <c r="A8" s="67"/>
      <c r="B8" s="231"/>
    </row>
    <row r="9" customFormat="false" ht="12.75" hidden="false" customHeight="false" outlineLevel="0" collapsed="false">
      <c r="A9" s="67" t="s">
        <v>99</v>
      </c>
    </row>
    <row r="10" customFormat="false" ht="12.75" hidden="false" customHeight="false" outlineLevel="0" collapsed="false">
      <c r="A10" s="163"/>
      <c r="B10" s="99"/>
      <c r="C10" s="216"/>
      <c r="D10" s="216"/>
      <c r="E10" s="216"/>
      <c r="F10" s="216"/>
      <c r="G10" s="216"/>
    </row>
    <row r="11" customFormat="false" ht="12.75" hidden="false" customHeight="false" outlineLevel="0" collapsed="false">
      <c r="A11" s="165"/>
      <c r="B11" s="227"/>
      <c r="C11" s="215" t="s">
        <v>77</v>
      </c>
      <c r="D11" s="215"/>
      <c r="E11" s="215"/>
      <c r="F11" s="215"/>
      <c r="G11" s="215"/>
    </row>
    <row r="12" customFormat="false" ht="12.75" hidden="false" customHeight="false" outlineLevel="0" collapsed="false">
      <c r="A12" s="12" t="s">
        <v>8</v>
      </c>
      <c r="B12" s="228" t="s">
        <v>12</v>
      </c>
      <c r="C12" s="217" t="s">
        <v>88</v>
      </c>
      <c r="D12" s="218" t="s">
        <v>89</v>
      </c>
      <c r="E12" s="218" t="s">
        <v>90</v>
      </c>
      <c r="F12" s="218" t="s">
        <v>91</v>
      </c>
      <c r="G12" s="217" t="s">
        <v>92</v>
      </c>
    </row>
    <row r="13" customFormat="false" ht="12.75" hidden="false" customHeight="false" outlineLevel="0" collapsed="false">
      <c r="A13" s="194" t="s">
        <v>11</v>
      </c>
      <c r="B13" s="229"/>
      <c r="C13" s="220" t="s">
        <v>93</v>
      </c>
      <c r="D13" s="221" t="s">
        <v>94</v>
      </c>
      <c r="E13" s="221" t="s">
        <v>95</v>
      </c>
      <c r="F13" s="221" t="s">
        <v>96</v>
      </c>
      <c r="G13" s="220" t="s">
        <v>97</v>
      </c>
    </row>
    <row r="14" s="212" customFormat="true" ht="12.75" hidden="false" customHeight="true" outlineLevel="0" collapsed="false">
      <c r="A14" s="167" t="s">
        <v>23</v>
      </c>
      <c r="B14" s="135" t="n">
        <v>357426</v>
      </c>
      <c r="C14" s="154" t="n">
        <v>60767</v>
      </c>
      <c r="D14" s="154" t="n">
        <v>15002</v>
      </c>
      <c r="E14" s="154" t="n">
        <v>144309</v>
      </c>
      <c r="F14" s="154" t="n">
        <v>112008</v>
      </c>
      <c r="G14" s="154" t="n">
        <v>25340</v>
      </c>
    </row>
    <row r="15" s="223" customFormat="true" ht="12.75" hidden="false" customHeight="false" outlineLevel="0" collapsed="false">
      <c r="A15" s="32" t="s">
        <v>24</v>
      </c>
      <c r="B15" s="138" t="n">
        <v>191178</v>
      </c>
      <c r="C15" s="138" t="n">
        <v>29457</v>
      </c>
      <c r="D15" s="137" t="n">
        <v>11790</v>
      </c>
      <c r="E15" s="137" t="n">
        <v>78413</v>
      </c>
      <c r="F15" s="137" t="n">
        <v>63231</v>
      </c>
      <c r="G15" s="139" t="n">
        <v>8287</v>
      </c>
    </row>
    <row r="16" s="225" customFormat="true" ht="11.25" hidden="false" customHeight="false" outlineLevel="0" collapsed="false">
      <c r="A16" s="40" t="s">
        <v>26</v>
      </c>
      <c r="B16" s="143" t="n">
        <v>130900</v>
      </c>
      <c r="C16" s="143" t="n">
        <v>16441</v>
      </c>
      <c r="D16" s="142" t="n">
        <v>9569</v>
      </c>
      <c r="E16" s="142" t="n">
        <v>57583</v>
      </c>
      <c r="F16" s="142" t="n">
        <v>42561</v>
      </c>
      <c r="G16" s="144" t="n">
        <v>4746</v>
      </c>
    </row>
    <row r="17" s="225" customFormat="true" ht="11.25" hidden="false" customHeight="false" outlineLevel="0" collapsed="false">
      <c r="A17" s="40" t="s">
        <v>27</v>
      </c>
      <c r="B17" s="143" t="n">
        <v>60278</v>
      </c>
      <c r="C17" s="143" t="n">
        <v>13016</v>
      </c>
      <c r="D17" s="142" t="n">
        <v>2221</v>
      </c>
      <c r="E17" s="142" t="n">
        <v>20830</v>
      </c>
      <c r="F17" s="142" t="n">
        <v>20670</v>
      </c>
      <c r="G17" s="144" t="n">
        <v>3541</v>
      </c>
    </row>
    <row r="18" s="223" customFormat="true" ht="12.75" hidden="false" customHeight="false" outlineLevel="0" collapsed="false">
      <c r="A18" s="47" t="s">
        <v>28</v>
      </c>
      <c r="B18" s="147" t="n">
        <v>2755</v>
      </c>
      <c r="C18" s="147" t="n">
        <v>884</v>
      </c>
      <c r="D18" s="13" t="n">
        <v>158</v>
      </c>
      <c r="E18" s="13" t="n">
        <v>555</v>
      </c>
      <c r="F18" s="13" t="n">
        <v>1088</v>
      </c>
      <c r="G18" s="148" t="n">
        <v>70</v>
      </c>
    </row>
    <row r="19" s="223" customFormat="true" ht="12.75" hidden="false" customHeight="false" outlineLevel="0" collapsed="false">
      <c r="A19" s="47" t="s">
        <v>29</v>
      </c>
      <c r="B19" s="147" t="n">
        <v>2799</v>
      </c>
      <c r="C19" s="147" t="n">
        <v>660</v>
      </c>
      <c r="D19" s="13" t="n">
        <v>189</v>
      </c>
      <c r="E19" s="13" t="n">
        <v>614</v>
      </c>
      <c r="F19" s="13" t="n">
        <v>1126</v>
      </c>
      <c r="G19" s="148" t="n">
        <v>210</v>
      </c>
    </row>
    <row r="20" s="223" customFormat="true" ht="12.75" hidden="false" customHeight="false" outlineLevel="0" collapsed="false">
      <c r="A20" s="47" t="s">
        <v>30</v>
      </c>
      <c r="B20" s="147" t="n">
        <v>2591</v>
      </c>
      <c r="C20" s="147" t="n">
        <v>698</v>
      </c>
      <c r="D20" s="149" t="s">
        <v>25</v>
      </c>
      <c r="E20" s="13" t="n">
        <v>545</v>
      </c>
      <c r="F20" s="13" t="n">
        <v>951</v>
      </c>
      <c r="G20" s="148" t="n">
        <v>397</v>
      </c>
    </row>
    <row r="21" s="223" customFormat="true" ht="12.75" hidden="false" customHeight="false" outlineLevel="0" collapsed="false">
      <c r="A21" s="47" t="s">
        <v>31</v>
      </c>
      <c r="B21" s="232" t="s">
        <v>25</v>
      </c>
      <c r="C21" s="232" t="s">
        <v>25</v>
      </c>
      <c r="D21" s="149" t="s">
        <v>25</v>
      </c>
      <c r="E21" s="149" t="s">
        <v>25</v>
      </c>
      <c r="F21" s="149" t="s">
        <v>25</v>
      </c>
      <c r="G21" s="150" t="s">
        <v>25</v>
      </c>
    </row>
    <row r="22" s="223" customFormat="true" ht="12.75" hidden="false" customHeight="false" outlineLevel="0" collapsed="false">
      <c r="A22" s="47" t="s">
        <v>32</v>
      </c>
      <c r="B22" s="147" t="n">
        <v>47934</v>
      </c>
      <c r="C22" s="147" t="n">
        <v>7424</v>
      </c>
      <c r="D22" s="149" t="s">
        <v>25</v>
      </c>
      <c r="E22" s="13" t="n">
        <v>19604</v>
      </c>
      <c r="F22" s="13" t="n">
        <v>13336</v>
      </c>
      <c r="G22" s="148" t="n">
        <v>7570</v>
      </c>
    </row>
    <row r="23" s="223" customFormat="true" ht="12.75" hidden="false" customHeight="false" outlineLevel="0" collapsed="false">
      <c r="A23" s="47" t="s">
        <v>33</v>
      </c>
      <c r="B23" s="147" t="n">
        <v>4330</v>
      </c>
      <c r="C23" s="147" t="n">
        <v>736</v>
      </c>
      <c r="D23" s="13" t="n">
        <v>186</v>
      </c>
      <c r="E23" s="13" t="n">
        <v>2409</v>
      </c>
      <c r="F23" s="13" t="n">
        <v>748</v>
      </c>
      <c r="G23" s="148" t="n">
        <v>251</v>
      </c>
    </row>
    <row r="24" s="223" customFormat="true" ht="12.75" hidden="false" customHeight="false" outlineLevel="0" collapsed="false">
      <c r="A24" s="47" t="s">
        <v>34</v>
      </c>
      <c r="B24" s="147" t="n">
        <v>1967</v>
      </c>
      <c r="C24" s="147" t="n">
        <v>581</v>
      </c>
      <c r="D24" s="13" t="n">
        <v>14</v>
      </c>
      <c r="E24" s="13" t="n">
        <v>587</v>
      </c>
      <c r="F24" s="13" t="n">
        <v>660</v>
      </c>
      <c r="G24" s="148" t="n">
        <v>125</v>
      </c>
    </row>
    <row r="25" s="223" customFormat="true" ht="12.75" hidden="false" customHeight="false" outlineLevel="0" collapsed="false">
      <c r="A25" s="47" t="s">
        <v>35</v>
      </c>
      <c r="B25" s="147" t="n">
        <v>1790</v>
      </c>
      <c r="C25" s="147" t="n">
        <v>313</v>
      </c>
      <c r="D25" s="149" t="s">
        <v>25</v>
      </c>
      <c r="E25" s="13" t="n">
        <v>671</v>
      </c>
      <c r="F25" s="13" t="n">
        <v>570</v>
      </c>
      <c r="G25" s="148" t="n">
        <v>236</v>
      </c>
    </row>
    <row r="26" s="223" customFormat="true" ht="12.75" hidden="false" customHeight="false" outlineLevel="0" collapsed="false">
      <c r="A26" s="47" t="s">
        <v>36</v>
      </c>
      <c r="B26" s="147" t="n">
        <v>3204</v>
      </c>
      <c r="C26" s="147" t="n">
        <v>1251</v>
      </c>
      <c r="D26" s="13" t="n">
        <v>36</v>
      </c>
      <c r="E26" s="13" t="n">
        <v>438</v>
      </c>
      <c r="F26" s="13" t="n">
        <v>1266</v>
      </c>
      <c r="G26" s="148" t="n">
        <v>213</v>
      </c>
    </row>
    <row r="27" s="223" customFormat="true" ht="12.75" hidden="false" customHeight="false" outlineLevel="0" collapsed="false">
      <c r="A27" s="47" t="s">
        <v>37</v>
      </c>
      <c r="B27" s="147" t="n">
        <v>3374</v>
      </c>
      <c r="C27" s="147" t="n">
        <v>812</v>
      </c>
      <c r="D27" s="149" t="s">
        <v>25</v>
      </c>
      <c r="E27" s="13" t="n">
        <v>1340</v>
      </c>
      <c r="F27" s="13" t="n">
        <v>818</v>
      </c>
      <c r="G27" s="148" t="n">
        <v>404</v>
      </c>
    </row>
    <row r="28" s="223" customFormat="true" ht="12.75" hidden="false" customHeight="false" outlineLevel="0" collapsed="false">
      <c r="A28" s="47" t="s">
        <v>38</v>
      </c>
      <c r="B28" s="147" t="n">
        <v>1106</v>
      </c>
      <c r="C28" s="147" t="n">
        <v>311</v>
      </c>
      <c r="D28" s="13" t="n">
        <v>10</v>
      </c>
      <c r="E28" s="13" t="n">
        <v>152</v>
      </c>
      <c r="F28" s="13" t="n">
        <v>551</v>
      </c>
      <c r="G28" s="148" t="n">
        <v>82</v>
      </c>
    </row>
    <row r="29" s="223" customFormat="true" ht="12.75" hidden="false" customHeight="false" outlineLevel="0" collapsed="false">
      <c r="A29" s="47" t="s">
        <v>39</v>
      </c>
      <c r="B29" s="147" t="n">
        <v>13782</v>
      </c>
      <c r="C29" s="147" t="n">
        <v>2019</v>
      </c>
      <c r="D29" s="13" t="n">
        <v>363</v>
      </c>
      <c r="E29" s="13" t="n">
        <v>6974</v>
      </c>
      <c r="F29" s="13" t="n">
        <v>4065</v>
      </c>
      <c r="G29" s="148" t="n">
        <v>361</v>
      </c>
    </row>
    <row r="30" s="223" customFormat="true" ht="12.75" hidden="false" customHeight="false" outlineLevel="0" collapsed="false">
      <c r="A30" s="47" t="s">
        <v>40</v>
      </c>
      <c r="B30" s="147" t="n">
        <v>8044</v>
      </c>
      <c r="C30" s="147" t="n">
        <v>1864</v>
      </c>
      <c r="D30" s="13" t="n">
        <v>132</v>
      </c>
      <c r="E30" s="13" t="n">
        <v>2419</v>
      </c>
      <c r="F30" s="13" t="n">
        <v>2380</v>
      </c>
      <c r="G30" s="148" t="n">
        <v>1249</v>
      </c>
    </row>
    <row r="31" s="223" customFormat="true" ht="12.75" hidden="false" customHeight="false" outlineLevel="0" collapsed="false">
      <c r="A31" s="47" t="s">
        <v>41</v>
      </c>
      <c r="B31" s="147" t="n">
        <v>141</v>
      </c>
      <c r="C31" s="147"/>
      <c r="D31" s="149" t="s">
        <v>25</v>
      </c>
      <c r="E31" s="13" t="n">
        <v>35</v>
      </c>
      <c r="F31" s="13" t="n">
        <v>74</v>
      </c>
      <c r="G31" s="148" t="n">
        <v>32</v>
      </c>
    </row>
    <row r="32" s="223" customFormat="true" ht="12.75" hidden="false" customHeight="false" outlineLevel="0" collapsed="false">
      <c r="A32" s="47" t="s">
        <v>42</v>
      </c>
      <c r="B32" s="232" t="s">
        <v>25</v>
      </c>
      <c r="C32" s="232" t="s">
        <v>25</v>
      </c>
      <c r="D32" s="149" t="s">
        <v>25</v>
      </c>
      <c r="E32" s="149" t="s">
        <v>25</v>
      </c>
      <c r="F32" s="149" t="s">
        <v>25</v>
      </c>
      <c r="G32" s="150" t="s">
        <v>25</v>
      </c>
    </row>
    <row r="33" customFormat="false" ht="12.75" hidden="false" customHeight="false" outlineLevel="0" collapsed="false">
      <c r="A33" s="47" t="s">
        <v>43</v>
      </c>
      <c r="B33" s="147" t="n">
        <v>9367</v>
      </c>
      <c r="C33" s="147" t="n">
        <v>2148</v>
      </c>
      <c r="D33" s="13" t="n">
        <v>347</v>
      </c>
      <c r="E33" s="13" t="n">
        <v>3252</v>
      </c>
      <c r="F33" s="13" t="n">
        <v>3027</v>
      </c>
      <c r="G33" s="148" t="n">
        <v>593</v>
      </c>
    </row>
    <row r="34" customFormat="false" ht="12.75" hidden="false" customHeight="false" outlineLevel="0" collapsed="false">
      <c r="A34" s="47" t="s">
        <v>44</v>
      </c>
      <c r="B34" s="147" t="n">
        <v>5187</v>
      </c>
      <c r="C34" s="147" t="n">
        <v>854</v>
      </c>
      <c r="D34" s="13" t="n">
        <v>76</v>
      </c>
      <c r="E34" s="13" t="n">
        <v>2405</v>
      </c>
      <c r="F34" s="13" t="n">
        <v>1326</v>
      </c>
      <c r="G34" s="148" t="n">
        <v>526</v>
      </c>
    </row>
    <row r="35" customFormat="false" ht="12.75" hidden="false" customHeight="false" outlineLevel="0" collapsed="false">
      <c r="A35" s="47" t="s">
        <v>45</v>
      </c>
      <c r="B35" s="147" t="n">
        <v>2156</v>
      </c>
      <c r="C35" s="147" t="n">
        <v>389</v>
      </c>
      <c r="D35" s="13"/>
      <c r="E35" s="13" t="n">
        <v>1066</v>
      </c>
      <c r="F35" s="13" t="n">
        <v>646</v>
      </c>
      <c r="G35" s="148" t="n">
        <v>55</v>
      </c>
    </row>
    <row r="36" customFormat="false" ht="12.75" hidden="false" customHeight="false" outlineLevel="0" collapsed="false">
      <c r="A36" s="47" t="s">
        <v>46</v>
      </c>
      <c r="B36" s="147" t="n">
        <v>1184</v>
      </c>
      <c r="C36" s="147" t="n">
        <v>221</v>
      </c>
      <c r="D36" s="13" t="n">
        <v>44</v>
      </c>
      <c r="E36" s="13" t="n">
        <v>346</v>
      </c>
      <c r="F36" s="13" t="n">
        <v>573</v>
      </c>
      <c r="G36" s="150" t="s">
        <v>25</v>
      </c>
    </row>
    <row r="37" customFormat="false" ht="12.75" hidden="false" customHeight="false" outlineLevel="0" collapsed="false">
      <c r="A37" s="47" t="s">
        <v>47</v>
      </c>
      <c r="B37" s="147" t="n">
        <v>36127</v>
      </c>
      <c r="C37" s="147" t="n">
        <v>5879</v>
      </c>
      <c r="D37" s="13" t="n">
        <v>1238</v>
      </c>
      <c r="E37" s="13" t="n">
        <v>16385</v>
      </c>
      <c r="F37" s="13" t="n">
        <v>9062</v>
      </c>
      <c r="G37" s="148" t="n">
        <v>3563</v>
      </c>
    </row>
    <row r="38" customFormat="false" ht="12.75" hidden="false" customHeight="false" outlineLevel="0" collapsed="false">
      <c r="A38" s="47" t="s">
        <v>48</v>
      </c>
      <c r="B38" s="147" t="n">
        <v>6816</v>
      </c>
      <c r="C38" s="147" t="n">
        <v>1819</v>
      </c>
      <c r="D38" s="13" t="n">
        <v>192</v>
      </c>
      <c r="E38" s="13" t="n">
        <v>1582</v>
      </c>
      <c r="F38" s="13" t="n">
        <v>2735</v>
      </c>
      <c r="G38" s="148" t="n">
        <v>488</v>
      </c>
    </row>
    <row r="39" customFormat="false" ht="12.75" hidden="false" customHeight="false" outlineLevel="0" collapsed="false">
      <c r="A39" s="47" t="s">
        <v>49</v>
      </c>
      <c r="B39" s="147" t="n">
        <v>1361</v>
      </c>
      <c r="C39" s="147" t="n">
        <v>338</v>
      </c>
      <c r="D39" s="13" t="n">
        <v>10</v>
      </c>
      <c r="E39" s="13" t="n">
        <v>326</v>
      </c>
      <c r="F39" s="13" t="n">
        <v>549</v>
      </c>
      <c r="G39" s="148" t="n">
        <v>138</v>
      </c>
    </row>
    <row r="40" customFormat="false" ht="12.75" hidden="false" customHeight="false" outlineLevel="0" collapsed="false">
      <c r="A40" s="58" t="s">
        <v>50</v>
      </c>
      <c r="B40" s="153" t="n">
        <v>10233</v>
      </c>
      <c r="C40" s="153" t="n">
        <v>2109</v>
      </c>
      <c r="D40" s="152" t="n">
        <v>217</v>
      </c>
      <c r="E40" s="152" t="n">
        <v>4191</v>
      </c>
      <c r="F40" s="152" t="n">
        <v>3226</v>
      </c>
      <c r="G40" s="85" t="n">
        <v>490</v>
      </c>
    </row>
    <row r="41" customFormat="false" ht="12.75" hidden="false" customHeight="false" outlineLevel="0" collapsed="false">
      <c r="A41" s="56"/>
    </row>
    <row r="42" customFormat="false" ht="12.75" hidden="false" customHeight="false" outlineLevel="0" collapsed="false">
      <c r="A42" s="0" t="s">
        <v>52</v>
      </c>
    </row>
    <row r="43" customFormat="false" ht="12.75" hidden="false" customHeight="false" outlineLevel="0" collapsed="false">
      <c r="A43" s="0"/>
    </row>
    <row r="44" customFormat="false" ht="12.75" hidden="false" customHeight="false" outlineLevel="0" collapsed="false">
      <c r="A44" s="66" t="s">
        <v>53</v>
      </c>
    </row>
  </sheetData>
  <mergeCells count="2">
    <mergeCell ref="C10:G10"/>
    <mergeCell ref="C11:G11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A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20.7"/>
    <col collapsed="false" customWidth="true" hidden="false" outlineLevel="0" max="7" min="2" style="66" width="15.7"/>
    <col collapsed="false" customWidth="true" hidden="false" outlineLevel="0" max="39" min="8" style="66" width="7.7"/>
    <col collapsed="false" customWidth="false" hidden="false" outlineLevel="0" max="40" min="40" style="66" width="11.42"/>
    <col collapsed="false" customWidth="true" hidden="false" outlineLevel="0" max="42" min="41" style="66" width="7.7"/>
    <col collapsed="false" customWidth="false" hidden="false" outlineLevel="0" max="257" min="43" style="66" width="11.42"/>
  </cols>
  <sheetData>
    <row r="1" customFormat="false" ht="12.75" hidden="false" customHeight="false" outlineLevel="0" collapsed="false">
      <c r="A1" s="67" t="s">
        <v>0</v>
      </c>
    </row>
    <row r="2" customFormat="false" ht="12.75" hidden="false" customHeight="false" outlineLevel="0" collapsed="false">
      <c r="A2" s="67" t="s">
        <v>1</v>
      </c>
    </row>
    <row r="3" customFormat="false" ht="12.75" hidden="false" customHeight="false" outlineLevel="0" collapsed="false">
      <c r="A3" s="67" t="s">
        <v>2</v>
      </c>
    </row>
    <row r="5" customFormat="false" ht="12.75" hidden="false" customHeight="false" outlineLevel="0" collapsed="false">
      <c r="A5" s="67" t="s">
        <v>3</v>
      </c>
    </row>
    <row r="6" customFormat="false" ht="12.75" hidden="false" customHeight="false" outlineLevel="0" collapsed="false">
      <c r="A6" s="67"/>
      <c r="B6" s="0"/>
      <c r="C6" s="0"/>
      <c r="D6" s="0"/>
      <c r="E6" s="0"/>
      <c r="F6" s="0"/>
      <c r="G6" s="0"/>
    </row>
    <row r="7" customFormat="false" ht="12.75" hidden="false" customHeight="false" outlineLevel="0" collapsed="false">
      <c r="A7" s="67" t="s">
        <v>4</v>
      </c>
      <c r="B7" s="0"/>
      <c r="C7" s="0"/>
      <c r="D7" s="0"/>
      <c r="E7" s="0"/>
      <c r="F7" s="0"/>
      <c r="G7" s="0"/>
    </row>
    <row r="8" customFormat="false" ht="12.75" hidden="false" customHeight="false" outlineLevel="0" collapsed="false">
      <c r="A8" s="67"/>
      <c r="B8" s="0"/>
      <c r="C8" s="0"/>
      <c r="D8" s="0"/>
      <c r="E8" s="0"/>
      <c r="F8" s="0"/>
      <c r="G8" s="0"/>
    </row>
    <row r="9" customFormat="false" ht="12.75" hidden="false" customHeight="false" outlineLevel="0" collapsed="false">
      <c r="A9" s="67" t="s">
        <v>100</v>
      </c>
    </row>
    <row r="11" customFormat="false" ht="12.75" hidden="false" customHeight="false" outlineLevel="0" collapsed="false">
      <c r="A11" s="165"/>
      <c r="B11" s="227"/>
      <c r="C11" s="215" t="s">
        <v>77</v>
      </c>
      <c r="D11" s="215"/>
      <c r="E11" s="215"/>
      <c r="F11" s="215"/>
      <c r="G11" s="215"/>
    </row>
    <row r="12" customFormat="false" ht="12.75" hidden="false" customHeight="false" outlineLevel="0" collapsed="false">
      <c r="A12" s="12" t="s">
        <v>8</v>
      </c>
      <c r="B12" s="228" t="s">
        <v>12</v>
      </c>
      <c r="C12" s="217" t="s">
        <v>88</v>
      </c>
      <c r="D12" s="218" t="s">
        <v>89</v>
      </c>
      <c r="E12" s="218" t="s">
        <v>90</v>
      </c>
      <c r="F12" s="218" t="s">
        <v>91</v>
      </c>
      <c r="G12" s="217" t="s">
        <v>92</v>
      </c>
    </row>
    <row r="13" customFormat="false" ht="12.75" hidden="false" customHeight="false" outlineLevel="0" collapsed="false">
      <c r="A13" s="194" t="s">
        <v>11</v>
      </c>
      <c r="B13" s="233"/>
      <c r="C13" s="234" t="s">
        <v>93</v>
      </c>
      <c r="D13" s="235" t="s">
        <v>94</v>
      </c>
      <c r="E13" s="235" t="s">
        <v>95</v>
      </c>
      <c r="F13" s="235" t="s">
        <v>96</v>
      </c>
      <c r="G13" s="234" t="s">
        <v>97</v>
      </c>
    </row>
    <row r="14" s="212" customFormat="true" ht="12.75" hidden="false" customHeight="true" outlineLevel="0" collapsed="false">
      <c r="A14" s="104" t="s">
        <v>23</v>
      </c>
      <c r="B14" s="105" t="n">
        <v>53.2394158302365</v>
      </c>
      <c r="C14" s="105" t="n">
        <v>57.783917048093</v>
      </c>
      <c r="D14" s="105" t="n">
        <v>59.2902744382721</v>
      </c>
      <c r="E14" s="105" t="n">
        <v>54.7512853564934</v>
      </c>
      <c r="F14" s="105" t="n">
        <v>62.1253543784905</v>
      </c>
      <c r="G14" s="105" t="n">
        <v>28.1902804510706</v>
      </c>
    </row>
    <row r="15" s="223" customFormat="true" ht="12.75" hidden="false" customHeight="false" outlineLevel="0" collapsed="false">
      <c r="A15" s="32" t="s">
        <v>24</v>
      </c>
      <c r="B15" s="106" t="n">
        <v>52.3503459935657</v>
      </c>
      <c r="C15" s="107" t="n">
        <v>57.2628908452231</v>
      </c>
      <c r="D15" s="107" t="n">
        <v>57.0077884441224</v>
      </c>
      <c r="E15" s="107" t="n">
        <v>53.3988640695649</v>
      </c>
      <c r="F15" s="107" t="n">
        <v>61.4742657061405</v>
      </c>
      <c r="G15" s="108" t="n">
        <v>21.7045335566956</v>
      </c>
      <c r="H15" s="212"/>
    </row>
    <row r="16" s="225" customFormat="true" ht="11.25" hidden="false" customHeight="false" outlineLevel="0" collapsed="false">
      <c r="A16" s="40" t="s">
        <v>26</v>
      </c>
      <c r="B16" s="110" t="n">
        <v>52.4142151171526</v>
      </c>
      <c r="C16" s="111" t="n">
        <v>58.1416310694831</v>
      </c>
      <c r="D16" s="111" t="n">
        <v>55.1981127017318</v>
      </c>
      <c r="E16" s="111" t="n">
        <v>52.6204165949389</v>
      </c>
      <c r="F16" s="111" t="n">
        <v>61.323689882493</v>
      </c>
      <c r="G16" s="112" t="n">
        <v>18.5848400556328</v>
      </c>
      <c r="H16" s="224"/>
    </row>
    <row r="17" s="225" customFormat="true" ht="11.25" hidden="false" customHeight="false" outlineLevel="0" collapsed="false">
      <c r="A17" s="40" t="s">
        <v>27</v>
      </c>
      <c r="B17" s="110" t="n">
        <v>52.2371218394812</v>
      </c>
      <c r="C17" s="111" t="n">
        <v>56.1744575506043</v>
      </c>
      <c r="D17" s="111" t="n">
        <v>60.7773062318517</v>
      </c>
      <c r="E17" s="111" t="n">
        <v>55.2220752830371</v>
      </c>
      <c r="F17" s="111" t="n">
        <v>61.7612181415093</v>
      </c>
      <c r="G17" s="112" t="n">
        <v>25.1798362107127</v>
      </c>
      <c r="H17" s="224"/>
    </row>
    <row r="18" s="223" customFormat="true" ht="12.75" hidden="false" customHeight="false" outlineLevel="0" collapsed="false">
      <c r="A18" s="47" t="s">
        <v>28</v>
      </c>
      <c r="B18" s="114" t="n">
        <v>52.8420008677865</v>
      </c>
      <c r="C18" s="115" t="n">
        <v>58.1742243436754</v>
      </c>
      <c r="D18" s="115" t="n">
        <v>56.8206229860365</v>
      </c>
      <c r="E18" s="115" t="n">
        <v>51.647154914239</v>
      </c>
      <c r="F18" s="115" t="n">
        <v>58.2633053221289</v>
      </c>
      <c r="G18" s="116" t="n">
        <v>36.4635010630758</v>
      </c>
      <c r="H18" s="212"/>
    </row>
    <row r="19" s="223" customFormat="true" ht="12.75" hidden="false" customHeight="false" outlineLevel="0" collapsed="false">
      <c r="A19" s="47" t="s">
        <v>29</v>
      </c>
      <c r="B19" s="114" t="n">
        <v>56.4465933088807</v>
      </c>
      <c r="C19" s="115" t="n">
        <v>56.4037319762511</v>
      </c>
      <c r="D19" s="115" t="n">
        <v>58.0543933054393</v>
      </c>
      <c r="E19" s="115" t="n">
        <v>57.3578268516709</v>
      </c>
      <c r="F19" s="115" t="n">
        <v>61.6519704876732</v>
      </c>
      <c r="G19" s="116" t="n">
        <v>35.254854368932</v>
      </c>
      <c r="H19" s="212"/>
    </row>
    <row r="20" s="223" customFormat="true" ht="12.75" hidden="false" customHeight="false" outlineLevel="0" collapsed="false">
      <c r="A20" s="47" t="s">
        <v>30</v>
      </c>
      <c r="B20" s="114" t="n">
        <v>54.9640610961366</v>
      </c>
      <c r="C20" s="115" t="n">
        <v>61.0485994733062</v>
      </c>
      <c r="D20" s="115" t="n">
        <v>63.4122287968442</v>
      </c>
      <c r="E20" s="115" t="n">
        <v>60.4632587859425</v>
      </c>
      <c r="F20" s="115" t="n">
        <v>62.8310154315108</v>
      </c>
      <c r="G20" s="116" t="n">
        <v>28.4053156146179</v>
      </c>
      <c r="H20" s="212"/>
    </row>
    <row r="21" s="223" customFormat="true" ht="12.75" hidden="false" customHeight="false" outlineLevel="0" collapsed="false">
      <c r="A21" s="47" t="s">
        <v>31</v>
      </c>
      <c r="B21" s="114" t="n">
        <v>46.4566929133858</v>
      </c>
      <c r="C21" s="115" t="n">
        <v>62.8571428571429</v>
      </c>
      <c r="D21" s="117" t="s">
        <v>25</v>
      </c>
      <c r="E21" s="115" t="n">
        <v>20.5882352941176</v>
      </c>
      <c r="F21" s="115" t="n">
        <v>51.7241379310345</v>
      </c>
      <c r="G21" s="118" t="s">
        <v>25</v>
      </c>
      <c r="H21" s="212"/>
    </row>
    <row r="22" s="223" customFormat="true" ht="12.75" hidden="false" customHeight="false" outlineLevel="0" collapsed="false">
      <c r="A22" s="47" t="s">
        <v>32</v>
      </c>
      <c r="B22" s="114" t="n">
        <v>53.2428065149929</v>
      </c>
      <c r="C22" s="115" t="n">
        <v>59.8551405003018</v>
      </c>
      <c r="D22" s="117" t="s">
        <v>25</v>
      </c>
      <c r="E22" s="115" t="n">
        <v>55.8231934442513</v>
      </c>
      <c r="F22" s="115" t="n">
        <v>63.1883749022952</v>
      </c>
      <c r="G22" s="116" t="n">
        <v>34.3909968348248</v>
      </c>
      <c r="H22" s="212"/>
    </row>
    <row r="23" s="223" customFormat="true" ht="12.75" hidden="false" customHeight="false" outlineLevel="0" collapsed="false">
      <c r="A23" s="47" t="s">
        <v>33</v>
      </c>
      <c r="B23" s="114" t="n">
        <v>57.85969738652</v>
      </c>
      <c r="C23" s="115" t="n">
        <v>58.4251545283526</v>
      </c>
      <c r="D23" s="115" t="n">
        <v>52.8155339805825</v>
      </c>
      <c r="E23" s="115" t="n">
        <v>55.9474870706803</v>
      </c>
      <c r="F23" s="115" t="n">
        <v>66.9813441222747</v>
      </c>
      <c r="G23" s="116" t="n">
        <v>44.6895844022576</v>
      </c>
      <c r="H23" s="212"/>
    </row>
    <row r="24" s="223" customFormat="true" ht="12.75" hidden="false" customHeight="false" outlineLevel="0" collapsed="false">
      <c r="A24" s="47" t="s">
        <v>34</v>
      </c>
      <c r="B24" s="114" t="n">
        <v>54.2296689824275</v>
      </c>
      <c r="C24" s="115" t="n">
        <v>55.5295950155763</v>
      </c>
      <c r="D24" s="115" t="n">
        <v>59.6153846153846</v>
      </c>
      <c r="E24" s="115" t="n">
        <v>57.2064056939502</v>
      </c>
      <c r="F24" s="115" t="n">
        <v>61.886354851179</v>
      </c>
      <c r="G24" s="116" t="n">
        <v>37.9380396140173</v>
      </c>
      <c r="H24" s="212"/>
    </row>
    <row r="25" s="223" customFormat="true" ht="12.75" hidden="false" customHeight="false" outlineLevel="0" collapsed="false">
      <c r="A25" s="47" t="s">
        <v>35</v>
      </c>
      <c r="B25" s="114" t="n">
        <v>53.4596596704064</v>
      </c>
      <c r="C25" s="115" t="n">
        <v>56.4896755162242</v>
      </c>
      <c r="D25" s="115" t="n">
        <v>51.063829787234</v>
      </c>
      <c r="E25" s="115" t="n">
        <v>55.0270624897491</v>
      </c>
      <c r="F25" s="115" t="n">
        <v>55.1349884683218</v>
      </c>
      <c r="G25" s="116" t="n">
        <v>40.3361344537815</v>
      </c>
      <c r="H25" s="212"/>
    </row>
    <row r="26" s="223" customFormat="true" ht="12.75" hidden="false" customHeight="false" outlineLevel="0" collapsed="false">
      <c r="A26" s="47" t="s">
        <v>36</v>
      </c>
      <c r="B26" s="114" t="n">
        <v>53.5859269282815</v>
      </c>
      <c r="C26" s="115" t="n">
        <v>56.5424610051993</v>
      </c>
      <c r="D26" s="115" t="n">
        <v>66.6666666666667</v>
      </c>
      <c r="E26" s="115" t="n">
        <v>53.1868131868132</v>
      </c>
      <c r="F26" s="115" t="n">
        <v>60.9442060085837</v>
      </c>
      <c r="G26" s="116" t="n">
        <v>27.3372781065089</v>
      </c>
      <c r="H26" s="212"/>
    </row>
    <row r="27" s="223" customFormat="true" ht="12.75" hidden="false" customHeight="false" outlineLevel="0" collapsed="false">
      <c r="A27" s="47" t="s">
        <v>37</v>
      </c>
      <c r="B27" s="114" t="n">
        <v>54.8051075268817</v>
      </c>
      <c r="C27" s="115" t="n">
        <v>56.1581182620059</v>
      </c>
      <c r="D27" s="115" t="n">
        <v>60.5108055009823</v>
      </c>
      <c r="E27" s="115" t="n">
        <v>56.27425614489</v>
      </c>
      <c r="F27" s="115" t="n">
        <v>62.7582017010936</v>
      </c>
      <c r="G27" s="116" t="n">
        <v>35.4358974358974</v>
      </c>
      <c r="H27" s="212"/>
    </row>
    <row r="28" s="223" customFormat="true" ht="12.75" hidden="false" customHeight="false" outlineLevel="0" collapsed="false">
      <c r="A28" s="47" t="s">
        <v>38</v>
      </c>
      <c r="B28" s="114" t="n">
        <v>53.9132512845023</v>
      </c>
      <c r="C28" s="115" t="n">
        <v>56.0568906326631</v>
      </c>
      <c r="D28" s="115" t="n">
        <v>64.8994515539305</v>
      </c>
      <c r="E28" s="115" t="n">
        <v>54.8521449396085</v>
      </c>
      <c r="F28" s="115" t="n">
        <v>58.4456780333069</v>
      </c>
      <c r="G28" s="116" t="n">
        <v>25.9302325581395</v>
      </c>
      <c r="H28" s="212"/>
    </row>
    <row r="29" s="223" customFormat="true" ht="12.75" hidden="false" customHeight="false" outlineLevel="0" collapsed="false">
      <c r="A29" s="47" t="s">
        <v>39</v>
      </c>
      <c r="B29" s="114" t="n">
        <v>54.1484931777408</v>
      </c>
      <c r="C29" s="115" t="n">
        <v>56.2773203212362</v>
      </c>
      <c r="D29" s="115" t="n">
        <v>65.2707808564232</v>
      </c>
      <c r="E29" s="115" t="n">
        <v>55.6635120925342</v>
      </c>
      <c r="F29" s="115" t="n">
        <v>66.8594975830098</v>
      </c>
      <c r="G29" s="116" t="n">
        <v>31.8854625550661</v>
      </c>
      <c r="H29" s="212"/>
    </row>
    <row r="30" s="223" customFormat="true" ht="12.75" hidden="false" customHeight="false" outlineLevel="0" collapsed="false">
      <c r="A30" s="47" t="s">
        <v>40</v>
      </c>
      <c r="B30" s="114" t="n">
        <v>54.0833755060729</v>
      </c>
      <c r="C30" s="115" t="n">
        <v>58.5265750051303</v>
      </c>
      <c r="D30" s="115" t="n">
        <v>57.0247933884298</v>
      </c>
      <c r="E30" s="115" t="n">
        <v>55.6201550387597</v>
      </c>
      <c r="F30" s="115" t="n">
        <v>60.0600600600601</v>
      </c>
      <c r="G30" s="116" t="n">
        <v>37.9635761589404</v>
      </c>
      <c r="H30" s="212"/>
    </row>
    <row r="31" s="223" customFormat="true" ht="12.75" hidden="false" customHeight="false" outlineLevel="0" collapsed="false">
      <c r="A31" s="47" t="s">
        <v>41</v>
      </c>
      <c r="B31" s="114" t="n">
        <v>54.0084388185654</v>
      </c>
      <c r="C31" s="115" t="n">
        <v>50</v>
      </c>
      <c r="D31" s="117" t="s">
        <v>25</v>
      </c>
      <c r="E31" s="115" t="n">
        <v>52</v>
      </c>
      <c r="F31" s="115" t="n">
        <v>65.6862745098039</v>
      </c>
      <c r="G31" s="116" t="n">
        <v>25</v>
      </c>
      <c r="H31" s="212"/>
    </row>
    <row r="32" customFormat="false" ht="12.75" hidden="false" customHeight="false" outlineLevel="0" collapsed="false">
      <c r="A32" s="47" t="s">
        <v>42</v>
      </c>
      <c r="B32" s="119" t="s">
        <v>25</v>
      </c>
      <c r="C32" s="117" t="s">
        <v>25</v>
      </c>
      <c r="D32" s="117" t="s">
        <v>25</v>
      </c>
      <c r="E32" s="117" t="s">
        <v>25</v>
      </c>
      <c r="F32" s="117" t="s">
        <v>25</v>
      </c>
      <c r="G32" s="118" t="s">
        <v>25</v>
      </c>
    </row>
    <row r="33" customFormat="false" ht="12.75" hidden="false" customHeight="false" outlineLevel="0" collapsed="false">
      <c r="A33" s="47" t="s">
        <v>43</v>
      </c>
      <c r="B33" s="114" t="n">
        <v>52.0227510967892</v>
      </c>
      <c r="C33" s="115" t="n">
        <v>56.0228082679972</v>
      </c>
      <c r="D33" s="115" t="n">
        <v>71.0334029227557</v>
      </c>
      <c r="E33" s="115" t="n">
        <v>55.7124604935781</v>
      </c>
      <c r="F33" s="115" t="n">
        <v>59.3062321518562</v>
      </c>
      <c r="G33" s="116" t="n">
        <v>35.3076923076923</v>
      </c>
    </row>
    <row r="34" customFormat="false" ht="12.75" hidden="false" customHeight="false" outlineLevel="0" collapsed="false">
      <c r="A34" s="47" t="s">
        <v>44</v>
      </c>
      <c r="B34" s="114" t="n">
        <v>53.1183883727348</v>
      </c>
      <c r="C34" s="115" t="n">
        <v>58.5297297297297</v>
      </c>
      <c r="D34" s="115" t="n">
        <v>60.961810466761</v>
      </c>
      <c r="E34" s="115" t="n">
        <v>52.056576166477</v>
      </c>
      <c r="F34" s="115" t="n">
        <v>64.6786540858109</v>
      </c>
      <c r="G34" s="116" t="n">
        <v>33.9508832399828</v>
      </c>
    </row>
    <row r="35" customFormat="false" ht="12.75" hidden="false" customHeight="false" outlineLevel="0" collapsed="false">
      <c r="A35" s="47" t="s">
        <v>45</v>
      </c>
      <c r="B35" s="114" t="n">
        <v>53.5722437799589</v>
      </c>
      <c r="C35" s="115" t="n">
        <v>59.0757855822551</v>
      </c>
      <c r="D35" s="115" t="n">
        <v>59.504132231405</v>
      </c>
      <c r="E35" s="115" t="n">
        <v>53.8208323536327</v>
      </c>
      <c r="F35" s="115" t="n">
        <v>64.5796693633486</v>
      </c>
      <c r="G35" s="116" t="n">
        <v>36.0391882435269</v>
      </c>
    </row>
    <row r="36" customFormat="false" ht="12.75" hidden="false" customHeight="false" outlineLevel="0" collapsed="false">
      <c r="A36" s="47" t="s">
        <v>46</v>
      </c>
      <c r="B36" s="114" t="n">
        <v>59.3060864451632</v>
      </c>
      <c r="C36" s="115" t="n">
        <v>57.7449370552819</v>
      </c>
      <c r="D36" s="115" t="n">
        <v>64.1114982578397</v>
      </c>
      <c r="E36" s="115" t="n">
        <v>53.2630191166777</v>
      </c>
      <c r="F36" s="115" t="n">
        <v>62.6616209397666</v>
      </c>
      <c r="G36" s="118" t="s">
        <v>25</v>
      </c>
    </row>
    <row r="37" customFormat="false" ht="12.75" hidden="false" customHeight="false" outlineLevel="0" collapsed="false">
      <c r="A37" s="47" t="s">
        <v>47</v>
      </c>
      <c r="B37" s="114" t="n">
        <v>53.6578730111078</v>
      </c>
      <c r="C37" s="115" t="n">
        <v>60.0105757155133</v>
      </c>
      <c r="D37" s="115" t="n">
        <v>60.8120521771082</v>
      </c>
      <c r="E37" s="115" t="n">
        <v>58.2687004481213</v>
      </c>
      <c r="F37" s="115" t="n">
        <v>67.2329845643841</v>
      </c>
      <c r="G37" s="116" t="n">
        <v>23.5491181397182</v>
      </c>
    </row>
    <row r="38" customFormat="false" ht="12.75" hidden="false" customHeight="false" outlineLevel="0" collapsed="false">
      <c r="A38" s="47" t="s">
        <v>48</v>
      </c>
      <c r="B38" s="114" t="n">
        <v>55.4407804705778</v>
      </c>
      <c r="C38" s="115" t="n">
        <v>57.393665158371</v>
      </c>
      <c r="D38" s="115" t="n">
        <v>57.2455089820359</v>
      </c>
      <c r="E38" s="115" t="n">
        <v>55.6698909240585</v>
      </c>
      <c r="F38" s="115" t="n">
        <v>61.4681166584281</v>
      </c>
      <c r="G38" s="116" t="n">
        <v>36.8342309994016</v>
      </c>
    </row>
    <row r="39" customFormat="false" ht="12.75" hidden="false" customHeight="false" outlineLevel="0" collapsed="false">
      <c r="A39" s="47" t="s">
        <v>49</v>
      </c>
      <c r="B39" s="114" t="n">
        <v>51.2763819095477</v>
      </c>
      <c r="C39" s="115" t="n">
        <v>51.1520737327189</v>
      </c>
      <c r="D39" s="115" t="n">
        <v>59.9465954606142</v>
      </c>
      <c r="E39" s="115" t="n">
        <v>53.0077848549186</v>
      </c>
      <c r="F39" s="115" t="n">
        <v>61.3162118780096</v>
      </c>
      <c r="G39" s="116" t="n">
        <v>27.9475982532751</v>
      </c>
    </row>
    <row r="40" s="64" customFormat="true" ht="12.75" hidden="false" customHeight="false" outlineLevel="0" collapsed="false">
      <c r="A40" s="58" t="s">
        <v>50</v>
      </c>
      <c r="B40" s="120" t="n">
        <v>59.5722228986566</v>
      </c>
      <c r="C40" s="121" t="n">
        <v>62.8416588124411</v>
      </c>
      <c r="D40" s="121" t="n">
        <v>70.514950166113</v>
      </c>
      <c r="E40" s="121" t="n">
        <v>55.4951221617888</v>
      </c>
      <c r="F40" s="121" t="n">
        <v>65.1980930461943</v>
      </c>
      <c r="G40" s="122" t="n">
        <v>50.3606557377049</v>
      </c>
    </row>
    <row r="41" customFormat="false" ht="12.75" hidden="false" customHeight="false" outlineLevel="0" collapsed="false">
      <c r="A41" s="56"/>
    </row>
    <row r="42" customFormat="false" ht="12.75" hidden="false" customHeight="false" outlineLevel="0" collapsed="false">
      <c r="A42" s="0" t="s">
        <v>52</v>
      </c>
    </row>
    <row r="43" customFormat="false" ht="12.75" hidden="false" customHeight="false" outlineLevel="0" collapsed="false">
      <c r="A43" s="0"/>
    </row>
    <row r="44" customFormat="false" ht="12.75" hidden="false" customHeight="false" outlineLevel="0" collapsed="false">
      <c r="A44" s="66" t="s">
        <v>53</v>
      </c>
    </row>
  </sheetData>
  <mergeCells count="1">
    <mergeCell ref="C11:G11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1" activeCellId="0" sqref="A11:A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22.99"/>
    <col collapsed="false" customWidth="true" hidden="false" outlineLevel="0" max="7" min="2" style="75" width="16.7"/>
    <col collapsed="false" customWidth="true" hidden="false" outlineLevel="0" max="39" min="8" style="66" width="7.7"/>
    <col collapsed="false" customWidth="false" hidden="false" outlineLevel="0" max="40" min="40" style="66" width="11.42"/>
    <col collapsed="false" customWidth="true" hidden="false" outlineLevel="0" max="42" min="41" style="66" width="7.7"/>
    <col collapsed="false" customWidth="false" hidden="false" outlineLevel="0" max="257" min="43" style="66" width="11.42"/>
  </cols>
  <sheetData>
    <row r="1" customFormat="false" ht="12.75" hidden="false" customHeight="false" outlineLevel="0" collapsed="false">
      <c r="A1" s="67" t="s">
        <v>0</v>
      </c>
    </row>
    <row r="2" customFormat="false" ht="12.75" hidden="false" customHeight="false" outlineLevel="0" collapsed="false">
      <c r="A2" s="67" t="s">
        <v>1</v>
      </c>
    </row>
    <row r="3" customFormat="false" ht="12.75" hidden="false" customHeight="false" outlineLevel="0" collapsed="false">
      <c r="A3" s="67" t="s">
        <v>2</v>
      </c>
    </row>
    <row r="5" customFormat="false" ht="12.75" hidden="false" customHeight="false" outlineLevel="0" collapsed="false">
      <c r="A5" s="67" t="s">
        <v>3</v>
      </c>
    </row>
    <row r="6" customFormat="false" ht="12.75" hidden="false" customHeight="false" outlineLevel="0" collapsed="false">
      <c r="A6" s="67"/>
      <c r="B6" s="72"/>
      <c r="C6" s="72"/>
      <c r="D6" s="72"/>
      <c r="E6" s="72"/>
      <c r="F6" s="72"/>
      <c r="G6" s="72"/>
    </row>
    <row r="7" customFormat="false" ht="12.75" hidden="false" customHeight="false" outlineLevel="0" collapsed="false">
      <c r="A7" s="67" t="s">
        <v>4</v>
      </c>
      <c r="B7" s="72"/>
      <c r="C7" s="72"/>
      <c r="D7" s="72"/>
      <c r="E7" s="72"/>
      <c r="F7" s="72"/>
      <c r="G7" s="72"/>
    </row>
    <row r="8" customFormat="false" ht="12.75" hidden="false" customHeight="false" outlineLevel="0" collapsed="false">
      <c r="A8" s="67"/>
      <c r="B8" s="72"/>
      <c r="C8" s="72"/>
      <c r="D8" s="72"/>
      <c r="E8" s="72"/>
      <c r="F8" s="72"/>
      <c r="G8" s="72"/>
    </row>
    <row r="9" customFormat="false" ht="12.75" hidden="false" customHeight="false" outlineLevel="0" collapsed="false">
      <c r="A9" s="67" t="s">
        <v>101</v>
      </c>
    </row>
    <row r="11" customFormat="false" ht="12.75" hidden="false" customHeight="false" outlineLevel="0" collapsed="false">
      <c r="A11" s="165"/>
      <c r="B11" s="236"/>
      <c r="C11" s="215" t="s">
        <v>77</v>
      </c>
      <c r="D11" s="215"/>
      <c r="E11" s="215"/>
      <c r="F11" s="215"/>
      <c r="G11" s="215"/>
    </row>
    <row r="12" customFormat="false" ht="12.75" hidden="false" customHeight="false" outlineLevel="0" collapsed="false">
      <c r="A12" s="12" t="s">
        <v>8</v>
      </c>
      <c r="B12" s="228" t="s">
        <v>12</v>
      </c>
      <c r="C12" s="217" t="s">
        <v>88</v>
      </c>
      <c r="D12" s="218" t="s">
        <v>89</v>
      </c>
      <c r="E12" s="218" t="s">
        <v>90</v>
      </c>
      <c r="F12" s="218" t="s">
        <v>91</v>
      </c>
      <c r="G12" s="217" t="s">
        <v>92</v>
      </c>
    </row>
    <row r="13" customFormat="false" ht="12.75" hidden="false" customHeight="false" outlineLevel="0" collapsed="false">
      <c r="A13" s="194" t="s">
        <v>11</v>
      </c>
      <c r="B13" s="237"/>
      <c r="C13" s="234" t="s">
        <v>93</v>
      </c>
      <c r="D13" s="235" t="s">
        <v>94</v>
      </c>
      <c r="E13" s="235" t="s">
        <v>95</v>
      </c>
      <c r="F13" s="235" t="s">
        <v>96</v>
      </c>
      <c r="G13" s="234" t="s">
        <v>97</v>
      </c>
    </row>
    <row r="14" s="212" customFormat="true" ht="12.75" hidden="false" customHeight="true" outlineLevel="0" collapsed="false">
      <c r="A14" s="104" t="s">
        <v>23</v>
      </c>
      <c r="B14" s="208" t="n">
        <v>51.2690158287326</v>
      </c>
      <c r="C14" s="208" t="n">
        <v>57.1947533759138</v>
      </c>
      <c r="D14" s="208" t="n">
        <v>60.2881896396126</v>
      </c>
      <c r="E14" s="208" t="n">
        <v>54.6174582652446</v>
      </c>
      <c r="F14" s="208" t="n">
        <v>61.0247026532479</v>
      </c>
      <c r="G14" s="208" t="n">
        <v>27.6110179217798</v>
      </c>
    </row>
    <row r="15" customFormat="false" ht="12.75" hidden="false" customHeight="false" outlineLevel="0" collapsed="false">
      <c r="A15" s="32" t="s">
        <v>24</v>
      </c>
      <c r="B15" s="109" t="n">
        <v>49.9511348729768</v>
      </c>
      <c r="C15" s="124" t="n">
        <v>56.9983593239778</v>
      </c>
      <c r="D15" s="124" t="n">
        <v>56.8827062914954</v>
      </c>
      <c r="E15" s="124" t="n">
        <v>52.2535670480833</v>
      </c>
      <c r="F15" s="124" t="n">
        <v>60.5519495857071</v>
      </c>
      <c r="G15" s="125" t="n">
        <v>21.9829421177023</v>
      </c>
    </row>
    <row r="16" s="73" customFormat="true" ht="11.25" hidden="false" customHeight="false" outlineLevel="0" collapsed="false">
      <c r="A16" s="40" t="s">
        <v>26</v>
      </c>
      <c r="B16" s="113" t="n">
        <v>49.7950576717874</v>
      </c>
      <c r="C16" s="126" t="n">
        <v>57.8151649177579</v>
      </c>
      <c r="D16" s="126" t="n">
        <v>54.0079277692138</v>
      </c>
      <c r="E16" s="126" t="n">
        <v>51.1512745030921</v>
      </c>
      <c r="F16" s="126" t="n">
        <v>60.1205983081111</v>
      </c>
      <c r="G16" s="127" t="n">
        <v>19.1029900332226</v>
      </c>
    </row>
    <row r="17" s="73" customFormat="true" ht="11.25" hidden="false" customHeight="false" outlineLevel="0" collapsed="false">
      <c r="A17" s="40" t="s">
        <v>27</v>
      </c>
      <c r="B17" s="113" t="n">
        <v>50.3081079232637</v>
      </c>
      <c r="C17" s="126" t="n">
        <v>55.9958844816576</v>
      </c>
      <c r="D17" s="126" t="n">
        <v>60.7604336848359</v>
      </c>
      <c r="E17" s="126" t="n">
        <v>54.5997668544783</v>
      </c>
      <c r="F17" s="126" t="n">
        <v>61.3375269877655</v>
      </c>
      <c r="G17" s="127" t="n">
        <v>25.120387694384</v>
      </c>
    </row>
    <row r="18" customFormat="false" ht="12.75" hidden="false" customHeight="false" outlineLevel="0" collapsed="false">
      <c r="A18" s="47" t="s">
        <v>28</v>
      </c>
      <c r="B18" s="119" t="n">
        <v>40.1348680386002</v>
      </c>
      <c r="C18" s="117" t="n">
        <v>56.7260940032415</v>
      </c>
      <c r="D18" s="117" t="n">
        <v>57.8266494178525</v>
      </c>
      <c r="E18" s="117" t="n">
        <v>51.7960230917255</v>
      </c>
      <c r="F18" s="117" t="n">
        <v>56.5268338411062</v>
      </c>
      <c r="G18" s="118" t="n">
        <v>36.2281976744186</v>
      </c>
    </row>
    <row r="19" customFormat="false" ht="12.75" hidden="false" customHeight="false" outlineLevel="0" collapsed="false">
      <c r="A19" s="47" t="s">
        <v>29</v>
      </c>
      <c r="B19" s="119" t="n">
        <v>53.1363945368024</v>
      </c>
      <c r="C19" s="117" t="n">
        <v>56.9526627218935</v>
      </c>
      <c r="D19" s="117" t="n">
        <v>59.0612777053455</v>
      </c>
      <c r="E19" s="117" t="n">
        <v>56.917610481901</v>
      </c>
      <c r="F19" s="117" t="n">
        <v>62.5366734371474</v>
      </c>
      <c r="G19" s="118" t="n">
        <v>33.0319888734353</v>
      </c>
    </row>
    <row r="20" customFormat="false" ht="12.75" hidden="false" customHeight="false" outlineLevel="0" collapsed="false">
      <c r="A20" s="47" t="s">
        <v>30</v>
      </c>
      <c r="B20" s="119" t="n">
        <v>54.4051863857374</v>
      </c>
      <c r="C20" s="117" t="n">
        <v>60.8508192009198</v>
      </c>
      <c r="D20" s="117" t="n">
        <v>63.4122287968442</v>
      </c>
      <c r="E20" s="117" t="n">
        <v>61.7876051074432</v>
      </c>
      <c r="F20" s="117" t="n">
        <v>62.4941833410889</v>
      </c>
      <c r="G20" s="118" t="n">
        <v>29.9222395023328</v>
      </c>
    </row>
    <row r="21" customFormat="false" ht="12.75" hidden="false" customHeight="false" outlineLevel="0" collapsed="false">
      <c r="A21" s="47" t="s">
        <v>31</v>
      </c>
      <c r="B21" s="119" t="n">
        <v>79.1916167664671</v>
      </c>
      <c r="C21" s="117" t="n">
        <v>62.8571428571429</v>
      </c>
      <c r="D21" s="117" t="s">
        <v>25</v>
      </c>
      <c r="E21" s="117" t="n">
        <v>20.5882352941176</v>
      </c>
      <c r="F21" s="117" t="n">
        <v>51.7241379310345</v>
      </c>
      <c r="G21" s="118" t="s">
        <v>25</v>
      </c>
    </row>
    <row r="22" customFormat="false" ht="12.75" hidden="false" customHeight="false" outlineLevel="0" collapsed="false">
      <c r="A22" s="47" t="s">
        <v>32</v>
      </c>
      <c r="B22" s="119" t="n">
        <v>50.8969565787748</v>
      </c>
      <c r="C22" s="117" t="n">
        <v>58.4346200080139</v>
      </c>
      <c r="D22" s="117" t="s">
        <v>25</v>
      </c>
      <c r="E22" s="117" t="n">
        <v>57.4760476144392</v>
      </c>
      <c r="F22" s="117" t="n">
        <v>61.5597569209993</v>
      </c>
      <c r="G22" s="118" t="n">
        <v>31.4577437434105</v>
      </c>
    </row>
    <row r="23" customFormat="false" ht="12.75" hidden="false" customHeight="false" outlineLevel="0" collapsed="false">
      <c r="A23" s="47" t="s">
        <v>33</v>
      </c>
      <c r="B23" s="119" t="n">
        <v>58.1220657276995</v>
      </c>
      <c r="C23" s="117" t="n">
        <v>59.5644891122278</v>
      </c>
      <c r="D23" s="117" t="n">
        <v>43.4650455927052</v>
      </c>
      <c r="E23" s="117" t="n">
        <v>57.7162899454404</v>
      </c>
      <c r="F23" s="117" t="n">
        <v>64.9824371791408</v>
      </c>
      <c r="G23" s="118" t="n">
        <v>44.6996466431095</v>
      </c>
    </row>
    <row r="24" customFormat="false" ht="12.75" hidden="false" customHeight="false" outlineLevel="0" collapsed="false">
      <c r="A24" s="47" t="s">
        <v>34</v>
      </c>
      <c r="B24" s="119" t="n">
        <v>53.3179900268508</v>
      </c>
      <c r="C24" s="117" t="n">
        <v>55.3095118268747</v>
      </c>
      <c r="D24" s="117" t="n">
        <v>59.9502487562189</v>
      </c>
      <c r="E24" s="117" t="n">
        <v>58.3985550872968</v>
      </c>
      <c r="F24" s="117" t="n">
        <v>61.0793980280228</v>
      </c>
      <c r="G24" s="118" t="n">
        <v>37.0390455531453</v>
      </c>
    </row>
    <row r="25" customFormat="false" ht="12.75" hidden="false" customHeight="false" outlineLevel="0" collapsed="false">
      <c r="A25" s="47" t="s">
        <v>35</v>
      </c>
      <c r="B25" s="119" t="n">
        <v>53.1623017993943</v>
      </c>
      <c r="C25" s="117" t="n">
        <v>54.0225093789079</v>
      </c>
      <c r="D25" s="117" t="n">
        <v>51.063829787234</v>
      </c>
      <c r="E25" s="117" t="n">
        <v>55.3814964983413</v>
      </c>
      <c r="F25" s="117" t="n">
        <v>54.3449492721659</v>
      </c>
      <c r="G25" s="118" t="n">
        <v>42.4197530864198</v>
      </c>
    </row>
    <row r="26" customFormat="false" ht="12.75" hidden="false" customHeight="false" outlineLevel="0" collapsed="false">
      <c r="A26" s="47" t="s">
        <v>36</v>
      </c>
      <c r="B26" s="119" t="n">
        <v>49.3762692196113</v>
      </c>
      <c r="C26" s="117" t="n">
        <v>51.4664143803217</v>
      </c>
      <c r="D26" s="117" t="s">
        <v>25</v>
      </c>
      <c r="E26" s="117" t="n">
        <v>53.3980582524272</v>
      </c>
      <c r="F26" s="117" t="n">
        <v>55.1143200962696</v>
      </c>
      <c r="G26" s="118" t="n">
        <v>32.4367088607595</v>
      </c>
    </row>
    <row r="27" customFormat="false" ht="12.75" hidden="false" customHeight="false" outlineLevel="0" collapsed="false">
      <c r="A27" s="47" t="s">
        <v>37</v>
      </c>
      <c r="B27" s="119" t="n">
        <v>53.5287221570926</v>
      </c>
      <c r="C27" s="117" t="n">
        <v>57.0920409070698</v>
      </c>
      <c r="D27" s="117" t="n">
        <v>60.5108055009823</v>
      </c>
      <c r="E27" s="117" t="n">
        <v>54.1666666666667</v>
      </c>
      <c r="F27" s="117" t="n">
        <v>62.9749393694422</v>
      </c>
      <c r="G27" s="118" t="n">
        <v>30.2069857697283</v>
      </c>
    </row>
    <row r="28" customFormat="false" ht="12.75" hidden="false" customHeight="false" outlineLevel="0" collapsed="false">
      <c r="A28" s="47" t="s">
        <v>38</v>
      </c>
      <c r="B28" s="119" t="n">
        <v>54.2475561062922</v>
      </c>
      <c r="C28" s="117" t="n">
        <v>58.0439814814815</v>
      </c>
      <c r="D28" s="117" t="n">
        <v>65.1769087523278</v>
      </c>
      <c r="E28" s="117" t="n">
        <v>54.82436638506</v>
      </c>
      <c r="F28" s="117" t="n">
        <v>58.5489599188229</v>
      </c>
      <c r="G28" s="118" t="n">
        <v>25.706940874036</v>
      </c>
    </row>
    <row r="29" customFormat="false" ht="12.75" hidden="false" customHeight="false" outlineLevel="0" collapsed="false">
      <c r="A29" s="47" t="s">
        <v>39</v>
      </c>
      <c r="B29" s="119" t="n">
        <v>53.6668440659926</v>
      </c>
      <c r="C29" s="117" t="n">
        <v>57.8152980301867</v>
      </c>
      <c r="D29" s="117" t="n">
        <v>64.2374688944188</v>
      </c>
      <c r="E29" s="117" t="n">
        <v>58.0739241711803</v>
      </c>
      <c r="F29" s="117" t="n">
        <v>66.0275894318448</v>
      </c>
      <c r="G29" s="118" t="n">
        <v>31.6498316498317</v>
      </c>
    </row>
    <row r="30" customFormat="false" ht="12.75" hidden="false" customHeight="false" outlineLevel="0" collapsed="false">
      <c r="A30" s="47" t="s">
        <v>40</v>
      </c>
      <c r="B30" s="119" t="n">
        <v>52.9696249787884</v>
      </c>
      <c r="C30" s="117" t="n">
        <v>57.3612495845796</v>
      </c>
      <c r="D30" s="117" t="n">
        <v>57.2390572390572</v>
      </c>
      <c r="E30" s="117" t="n">
        <v>55.1575749905075</v>
      </c>
      <c r="F30" s="117" t="n">
        <v>57.6473821629793</v>
      </c>
      <c r="G30" s="118" t="n">
        <v>38.9689000208725</v>
      </c>
    </row>
    <row r="31" customFormat="false" ht="12.75" hidden="false" customHeight="false" outlineLevel="0" collapsed="false">
      <c r="A31" s="47" t="s">
        <v>41</v>
      </c>
      <c r="B31" s="119" t="n">
        <v>59.375</v>
      </c>
      <c r="C31" s="117" t="n">
        <v>50</v>
      </c>
      <c r="D31" s="117" t="s">
        <v>25</v>
      </c>
      <c r="E31" s="117" t="n">
        <v>52.5</v>
      </c>
      <c r="F31" s="117" t="n">
        <v>78.5714285714286</v>
      </c>
      <c r="G31" s="118" t="s">
        <v>25</v>
      </c>
    </row>
    <row r="32" customFormat="false" ht="12.75" hidden="false" customHeight="false" outlineLevel="0" collapsed="false">
      <c r="A32" s="47" t="s">
        <v>42</v>
      </c>
      <c r="B32" s="119" t="s">
        <v>25</v>
      </c>
      <c r="C32" s="117" t="s">
        <v>25</v>
      </c>
      <c r="D32" s="117" t="s">
        <v>25</v>
      </c>
      <c r="E32" s="117" t="s">
        <v>25</v>
      </c>
      <c r="F32" s="117" t="s">
        <v>25</v>
      </c>
      <c r="G32" s="118" t="s">
        <v>25</v>
      </c>
    </row>
    <row r="33" customFormat="false" ht="12.75" hidden="false" customHeight="false" outlineLevel="0" collapsed="false">
      <c r="A33" s="47" t="s">
        <v>43</v>
      </c>
      <c r="B33" s="119" t="n">
        <v>50.8434764040145</v>
      </c>
      <c r="C33" s="117" t="n">
        <v>54.5940310178548</v>
      </c>
      <c r="D33" s="117" t="n">
        <v>74.8884639898024</v>
      </c>
      <c r="E33" s="117" t="n">
        <v>57.0186763060504</v>
      </c>
      <c r="F33" s="117" t="n">
        <v>57.6979389570898</v>
      </c>
      <c r="G33" s="118" t="n">
        <v>34.7948738615298</v>
      </c>
    </row>
    <row r="34" customFormat="false" ht="12.75" hidden="false" customHeight="false" outlineLevel="0" collapsed="false">
      <c r="A34" s="47" t="s">
        <v>44</v>
      </c>
      <c r="B34" s="119" t="n">
        <v>51.1627906976744</v>
      </c>
      <c r="C34" s="117" t="n">
        <v>57.4118271015646</v>
      </c>
      <c r="D34" s="117" t="n">
        <v>63.7083993660856</v>
      </c>
      <c r="E34" s="117" t="n">
        <v>51.2012813667912</v>
      </c>
      <c r="F34" s="117" t="n">
        <v>62.3397809368446</v>
      </c>
      <c r="G34" s="118" t="n">
        <v>31.8270165208941</v>
      </c>
    </row>
    <row r="35" customFormat="false" ht="12.75" hidden="false" customHeight="false" outlineLevel="0" collapsed="false">
      <c r="A35" s="47" t="s">
        <v>45</v>
      </c>
      <c r="B35" s="119" t="n">
        <v>53.5177937562574</v>
      </c>
      <c r="C35" s="117" t="n">
        <v>57.4697754749568</v>
      </c>
      <c r="D35" s="117" t="n">
        <v>59.504132231405</v>
      </c>
      <c r="E35" s="117" t="n">
        <v>55.9146532789457</v>
      </c>
      <c r="F35" s="117" t="n">
        <v>67.1825216203914</v>
      </c>
      <c r="G35" s="118" t="n">
        <v>35.783089546914</v>
      </c>
    </row>
    <row r="36" customFormat="false" ht="12.75" hidden="false" customHeight="false" outlineLevel="0" collapsed="false">
      <c r="A36" s="47" t="s">
        <v>46</v>
      </c>
      <c r="B36" s="119" t="n">
        <v>59.0067639729441</v>
      </c>
      <c r="C36" s="117" t="n">
        <v>58.4682440846824</v>
      </c>
      <c r="D36" s="117" t="n">
        <v>61.3168724279835</v>
      </c>
      <c r="E36" s="117" t="n">
        <v>54.5687446626815</v>
      </c>
      <c r="F36" s="117" t="n">
        <v>61.1239414934565</v>
      </c>
      <c r="G36" s="118" t="s">
        <v>25</v>
      </c>
    </row>
    <row r="37" customFormat="false" ht="12.75" hidden="false" customHeight="false" outlineLevel="0" collapsed="false">
      <c r="A37" s="47" t="s">
        <v>47</v>
      </c>
      <c r="B37" s="119" t="n">
        <v>51.1317675441709</v>
      </c>
      <c r="C37" s="117" t="n">
        <v>57.3189189189189</v>
      </c>
      <c r="D37" s="117" t="n">
        <v>62.8061831153389</v>
      </c>
      <c r="E37" s="117" t="n">
        <v>57.9434584262928</v>
      </c>
      <c r="F37" s="117" t="n">
        <v>66.9855525185474</v>
      </c>
      <c r="G37" s="118" t="n">
        <v>22.8503137137735</v>
      </c>
    </row>
    <row r="38" customFormat="false" ht="12.75" hidden="false" customHeight="false" outlineLevel="0" collapsed="false">
      <c r="A38" s="47" t="s">
        <v>48</v>
      </c>
      <c r="B38" s="119" t="n">
        <v>54.0064406137526</v>
      </c>
      <c r="C38" s="117" t="n">
        <v>56.5299514301133</v>
      </c>
      <c r="D38" s="117" t="n">
        <v>58.9424572317263</v>
      </c>
      <c r="E38" s="117" t="n">
        <v>55.5996338114129</v>
      </c>
      <c r="F38" s="117" t="n">
        <v>61.0602949411984</v>
      </c>
      <c r="G38" s="118" t="n">
        <v>34.5480028030834</v>
      </c>
    </row>
    <row r="39" customFormat="false" ht="12.75" hidden="false" customHeight="false" outlineLevel="0" collapsed="false">
      <c r="A39" s="47" t="s">
        <v>49</v>
      </c>
      <c r="B39" s="119" t="n">
        <v>49.8616491422247</v>
      </c>
      <c r="C39" s="117" t="n">
        <v>49.8402555910543</v>
      </c>
      <c r="D39" s="117" t="n">
        <v>59.8105548037889</v>
      </c>
      <c r="E39" s="117" t="n">
        <v>53.7258509659614</v>
      </c>
      <c r="F39" s="117" t="n">
        <v>59.1104734576758</v>
      </c>
      <c r="G39" s="118" t="n">
        <v>26.7352185089974</v>
      </c>
    </row>
    <row r="40" customFormat="false" ht="12.75" hidden="false" customHeight="false" outlineLevel="0" collapsed="false">
      <c r="A40" s="58" t="s">
        <v>50</v>
      </c>
      <c r="B40" s="209" t="n">
        <v>60.683048729696</v>
      </c>
      <c r="C40" s="210" t="n">
        <v>64.824355971897</v>
      </c>
      <c r="D40" s="210" t="n">
        <v>75.0759878419453</v>
      </c>
      <c r="E40" s="210" t="n">
        <v>56.4529220779221</v>
      </c>
      <c r="F40" s="210" t="n">
        <v>66.6083304165208</v>
      </c>
      <c r="G40" s="211" t="n">
        <v>52.2705314009662</v>
      </c>
    </row>
    <row r="41" customFormat="false" ht="12.75" hidden="false" customHeight="false" outlineLevel="0" collapsed="false">
      <c r="A41" s="56"/>
      <c r="B41" s="50"/>
      <c r="C41" s="50"/>
      <c r="D41" s="50"/>
      <c r="E41" s="50"/>
      <c r="F41" s="50"/>
      <c r="G41" s="50"/>
    </row>
    <row r="42" customFormat="false" ht="12.75" hidden="false" customHeight="false" outlineLevel="0" collapsed="false">
      <c r="A42" s="0" t="s">
        <v>52</v>
      </c>
    </row>
    <row r="43" customFormat="false" ht="12.75" hidden="false" customHeight="false" outlineLevel="0" collapsed="false">
      <c r="A43" s="0"/>
    </row>
    <row r="44" customFormat="false" ht="12.75" hidden="false" customHeight="false" outlineLevel="0" collapsed="false">
      <c r="A44" s="66" t="s">
        <v>53</v>
      </c>
    </row>
  </sheetData>
  <mergeCells count="1">
    <mergeCell ref="C11:G11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A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23.41"/>
    <col collapsed="false" customWidth="true" hidden="false" outlineLevel="0" max="7" min="2" style="66" width="16.7"/>
    <col collapsed="false" customWidth="true" hidden="false" outlineLevel="0" max="39" min="8" style="66" width="7.7"/>
    <col collapsed="false" customWidth="false" hidden="false" outlineLevel="0" max="40" min="40" style="66" width="11.42"/>
    <col collapsed="false" customWidth="true" hidden="false" outlineLevel="0" max="42" min="41" style="66" width="7.7"/>
    <col collapsed="false" customWidth="false" hidden="false" outlineLevel="0" max="257" min="43" style="66" width="11.42"/>
  </cols>
  <sheetData>
    <row r="1" customFormat="false" ht="12.75" hidden="false" customHeight="false" outlineLevel="0" collapsed="false">
      <c r="A1" s="67" t="s">
        <v>0</v>
      </c>
    </row>
    <row r="2" customFormat="false" ht="12.75" hidden="false" customHeight="false" outlineLevel="0" collapsed="false">
      <c r="A2" s="67" t="s">
        <v>1</v>
      </c>
    </row>
    <row r="3" customFormat="false" ht="12.75" hidden="false" customHeight="false" outlineLevel="0" collapsed="false">
      <c r="A3" s="67" t="s">
        <v>2</v>
      </c>
    </row>
    <row r="5" customFormat="false" ht="12.75" hidden="false" customHeight="false" outlineLevel="0" collapsed="false">
      <c r="A5" s="67" t="s">
        <v>3</v>
      </c>
    </row>
    <row r="6" customFormat="false" ht="12.75" hidden="false" customHeight="false" outlineLevel="0" collapsed="false">
      <c r="A6" s="67"/>
      <c r="B6" s="0"/>
      <c r="C6" s="0"/>
      <c r="D6" s="0"/>
      <c r="E6" s="0"/>
      <c r="F6" s="0"/>
      <c r="G6" s="0"/>
    </row>
    <row r="7" customFormat="false" ht="12.75" hidden="false" customHeight="false" outlineLevel="0" collapsed="false">
      <c r="A7" s="67" t="s">
        <v>4</v>
      </c>
      <c r="B7" s="0"/>
      <c r="C7" s="0"/>
      <c r="D7" s="0"/>
      <c r="E7" s="0"/>
      <c r="F7" s="0"/>
      <c r="G7" s="0"/>
    </row>
    <row r="8" customFormat="false" ht="12.75" hidden="false" customHeight="false" outlineLevel="0" collapsed="false">
      <c r="A8" s="67"/>
      <c r="B8" s="0"/>
      <c r="C8" s="0"/>
      <c r="D8" s="0"/>
      <c r="E8" s="0"/>
      <c r="F8" s="0"/>
      <c r="G8" s="0"/>
    </row>
    <row r="9" customFormat="false" ht="12.75" hidden="false" customHeight="false" outlineLevel="0" collapsed="false">
      <c r="A9" s="67" t="s">
        <v>102</v>
      </c>
    </row>
    <row r="11" customFormat="false" ht="12.75" hidden="false" customHeight="false" outlineLevel="0" collapsed="false">
      <c r="A11" s="165"/>
      <c r="B11" s="227"/>
      <c r="C11" s="215" t="s">
        <v>77</v>
      </c>
      <c r="D11" s="215"/>
      <c r="E11" s="215"/>
      <c r="F11" s="215"/>
      <c r="G11" s="215"/>
    </row>
    <row r="12" customFormat="false" ht="12.75" hidden="false" customHeight="false" outlineLevel="0" collapsed="false">
      <c r="A12" s="12" t="s">
        <v>8</v>
      </c>
      <c r="B12" s="228" t="s">
        <v>12</v>
      </c>
      <c r="C12" s="217" t="s">
        <v>88</v>
      </c>
      <c r="D12" s="218" t="s">
        <v>89</v>
      </c>
      <c r="E12" s="218" t="s">
        <v>90</v>
      </c>
      <c r="F12" s="218" t="s">
        <v>91</v>
      </c>
      <c r="G12" s="217" t="s">
        <v>92</v>
      </c>
    </row>
    <row r="13" customFormat="false" ht="12.75" hidden="false" customHeight="false" outlineLevel="0" collapsed="false">
      <c r="A13" s="194" t="s">
        <v>11</v>
      </c>
      <c r="B13" s="233"/>
      <c r="C13" s="234" t="s">
        <v>93</v>
      </c>
      <c r="D13" s="235" t="s">
        <v>94</v>
      </c>
      <c r="E13" s="235" t="s">
        <v>95</v>
      </c>
      <c r="F13" s="235" t="s">
        <v>96</v>
      </c>
      <c r="G13" s="234" t="s">
        <v>97</v>
      </c>
    </row>
    <row r="14" s="212" customFormat="true" ht="12.75" hidden="false" customHeight="true" outlineLevel="0" collapsed="false">
      <c r="A14" s="104" t="s">
        <v>23</v>
      </c>
      <c r="B14" s="208" t="n">
        <v>56.9989312473071</v>
      </c>
      <c r="C14" s="208" t="n">
        <v>59.0863462076456</v>
      </c>
      <c r="D14" s="208" t="n">
        <v>57.0790561258499</v>
      </c>
      <c r="E14" s="208" t="n">
        <v>54.9958769030345</v>
      </c>
      <c r="F14" s="208" t="n">
        <v>64.1338118705807</v>
      </c>
      <c r="G14" s="208" t="n">
        <v>31.8153117600631</v>
      </c>
    </row>
    <row r="15" s="223" customFormat="true" ht="12.75" hidden="false" customHeight="false" outlineLevel="0" collapsed="false">
      <c r="A15" s="32" t="s">
        <v>24</v>
      </c>
      <c r="B15" s="109" t="n">
        <v>56.7941918003118</v>
      </c>
      <c r="C15" s="124" t="n">
        <v>57.8266625929321</v>
      </c>
      <c r="D15" s="124" t="n">
        <v>57.175572519084</v>
      </c>
      <c r="E15" s="124" t="n">
        <v>55.2803744277097</v>
      </c>
      <c r="F15" s="124" t="n">
        <v>63.0181398364726</v>
      </c>
      <c r="G15" s="125" t="n">
        <v>19.4159526969953</v>
      </c>
    </row>
    <row r="16" s="225" customFormat="true" ht="11.25" hidden="false" customHeight="false" outlineLevel="0" collapsed="false">
      <c r="A16" s="40" t="s">
        <v>26</v>
      </c>
      <c r="B16" s="113" t="n">
        <v>56.7379679144385</v>
      </c>
      <c r="C16" s="126" t="n">
        <v>58.8285384100724</v>
      </c>
      <c r="D16" s="126" t="n">
        <v>56.3277249451353</v>
      </c>
      <c r="E16" s="126" t="n">
        <v>54.8564680548078</v>
      </c>
      <c r="F16" s="126" t="n">
        <v>63.2550926904913</v>
      </c>
      <c r="G16" s="127" t="n">
        <v>14.7071217867678</v>
      </c>
    </row>
    <row r="17" s="225" customFormat="true" ht="11.25" hidden="false" customHeight="false" outlineLevel="0" collapsed="false">
      <c r="A17" s="40" t="s">
        <v>27</v>
      </c>
      <c r="B17" s="113" t="n">
        <v>56.9162878662199</v>
      </c>
      <c r="C17" s="126" t="n">
        <v>56.5611555009219</v>
      </c>
      <c r="D17" s="126" t="n">
        <v>60.8284556506078</v>
      </c>
      <c r="E17" s="126" t="n">
        <v>56.4522323571771</v>
      </c>
      <c r="F17" s="126" t="n">
        <v>62.5302370585389</v>
      </c>
      <c r="G17" s="127" t="n">
        <v>25.7271957074273</v>
      </c>
    </row>
    <row r="18" s="223" customFormat="true" ht="12.75" hidden="false" customHeight="false" outlineLevel="0" collapsed="false">
      <c r="A18" s="47" t="s">
        <v>28</v>
      </c>
      <c r="B18" s="119" t="n">
        <v>60.0362976406534</v>
      </c>
      <c r="C18" s="117" t="n">
        <v>62.2171945701357</v>
      </c>
      <c r="D18" s="117" t="n">
        <v>51.8987341772152</v>
      </c>
      <c r="E18" s="117" t="n">
        <v>50.8108108108108</v>
      </c>
      <c r="F18" s="117" t="n">
        <v>65.0735294117647</v>
      </c>
      <c r="G18" s="118" t="n">
        <v>45.7142857142857</v>
      </c>
    </row>
    <row r="19" s="223" customFormat="true" ht="12.75" hidden="false" customHeight="false" outlineLevel="0" collapsed="false">
      <c r="A19" s="47" t="s">
        <v>29</v>
      </c>
      <c r="B19" s="119" t="n">
        <v>56.627366916756</v>
      </c>
      <c r="C19" s="117" t="n">
        <v>53.030303030303</v>
      </c>
      <c r="D19" s="117" t="n">
        <v>53.968253968254</v>
      </c>
      <c r="E19" s="117" t="n">
        <v>60.586319218241</v>
      </c>
      <c r="F19" s="117" t="n">
        <v>58.1705150976909</v>
      </c>
      <c r="G19" s="118" t="n">
        <v>50.4761904761905</v>
      </c>
    </row>
    <row r="20" s="223" customFormat="true" ht="12.75" hidden="false" customHeight="false" outlineLevel="0" collapsed="false">
      <c r="A20" s="47" t="s">
        <v>30</v>
      </c>
      <c r="B20" s="119" t="n">
        <v>53.87881126978</v>
      </c>
      <c r="C20" s="117" t="n">
        <v>62.0343839541547</v>
      </c>
      <c r="D20" s="117" t="s">
        <v>25</v>
      </c>
      <c r="E20" s="117" t="n">
        <v>52.6605504587156</v>
      </c>
      <c r="F20" s="117" t="n">
        <v>64.3533123028391</v>
      </c>
      <c r="G20" s="118" t="n">
        <v>16.1209068010076</v>
      </c>
    </row>
    <row r="21" s="223" customFormat="true" ht="12.75" hidden="false" customHeight="false" outlineLevel="0" collapsed="false">
      <c r="A21" s="47" t="s">
        <v>31</v>
      </c>
      <c r="B21" s="119" t="s">
        <v>25</v>
      </c>
      <c r="C21" s="117" t="s">
        <v>25</v>
      </c>
      <c r="D21" s="117" t="s">
        <v>25</v>
      </c>
      <c r="E21" s="117" t="s">
        <v>25</v>
      </c>
      <c r="F21" s="117" t="s">
        <v>25</v>
      </c>
      <c r="G21" s="118" t="s">
        <v>25</v>
      </c>
    </row>
    <row r="22" s="223" customFormat="true" ht="12.75" hidden="false" customHeight="false" outlineLevel="0" collapsed="false">
      <c r="A22" s="47" t="s">
        <v>32</v>
      </c>
      <c r="B22" s="119" t="n">
        <v>56.2273125547628</v>
      </c>
      <c r="C22" s="117" t="n">
        <v>61.2877155172414</v>
      </c>
      <c r="D22" s="117" t="s">
        <v>25</v>
      </c>
      <c r="E22" s="117" t="n">
        <v>54.080799836768</v>
      </c>
      <c r="F22" s="117" t="n">
        <v>64.99700059988</v>
      </c>
      <c r="G22" s="118" t="n">
        <v>41.3738441215324</v>
      </c>
    </row>
    <row r="23" s="223" customFormat="true" ht="12.75" hidden="false" customHeight="false" outlineLevel="0" collapsed="false">
      <c r="A23" s="47" t="s">
        <v>33</v>
      </c>
      <c r="B23" s="119" t="n">
        <v>57.0207852193995</v>
      </c>
      <c r="C23" s="117" t="n">
        <v>53.804347826087</v>
      </c>
      <c r="D23" s="117" t="n">
        <v>69.3548387096774</v>
      </c>
      <c r="E23" s="117" t="n">
        <v>52.1793275217933</v>
      </c>
      <c r="F23" s="117" t="n">
        <v>76.8716577540107</v>
      </c>
      <c r="G23" s="118" t="n">
        <v>44.6215139442231</v>
      </c>
    </row>
    <row r="24" s="223" customFormat="true" ht="12.75" hidden="false" customHeight="false" outlineLevel="0" collapsed="false">
      <c r="A24" s="47" t="s">
        <v>34</v>
      </c>
      <c r="B24" s="119" t="n">
        <v>57.8546009150991</v>
      </c>
      <c r="C24" s="117" t="n">
        <v>56.2822719449226</v>
      </c>
      <c r="D24" s="117" t="n">
        <v>50</v>
      </c>
      <c r="E24" s="117" t="n">
        <v>53.8330494037479</v>
      </c>
      <c r="F24" s="117" t="n">
        <v>64.2424242424243</v>
      </c>
      <c r="G24" s="118" t="n">
        <v>51.2</v>
      </c>
    </row>
    <row r="25" s="223" customFormat="true" ht="12.75" hidden="false" customHeight="false" outlineLevel="0" collapsed="false">
      <c r="A25" s="47" t="s">
        <v>35</v>
      </c>
      <c r="B25" s="119" t="n">
        <v>56.2569832402235</v>
      </c>
      <c r="C25" s="117" t="n">
        <v>75.3993610223642</v>
      </c>
      <c r="D25" s="117" t="s">
        <v>25</v>
      </c>
      <c r="E25" s="117" t="n">
        <v>52.1609538002981</v>
      </c>
      <c r="F25" s="117" t="n">
        <v>64.5614035087719</v>
      </c>
      <c r="G25" s="118" t="n">
        <v>22.4576271186441</v>
      </c>
    </row>
    <row r="26" s="223" customFormat="true" ht="12.75" hidden="false" customHeight="false" outlineLevel="0" collapsed="false">
      <c r="A26" s="47" t="s">
        <v>36</v>
      </c>
      <c r="B26" s="119" t="n">
        <v>58.1148564294632</v>
      </c>
      <c r="C26" s="117" t="n">
        <v>60.8313349320544</v>
      </c>
      <c r="D26" s="117" t="n">
        <v>66.6666666666667</v>
      </c>
      <c r="E26" s="117" t="n">
        <v>52.7397260273973</v>
      </c>
      <c r="F26" s="117" t="n">
        <v>64.7709320695103</v>
      </c>
      <c r="G26" s="118" t="n">
        <v>12.2065727699531</v>
      </c>
    </row>
    <row r="27" s="223" customFormat="true" ht="12.75" hidden="false" customHeight="false" outlineLevel="0" collapsed="false">
      <c r="A27" s="47" t="s">
        <v>37</v>
      </c>
      <c r="B27" s="119" t="n">
        <v>58.0320094842917</v>
      </c>
      <c r="C27" s="117" t="n">
        <v>53.5714285714286</v>
      </c>
      <c r="D27" s="117" t="s">
        <v>25</v>
      </c>
      <c r="E27" s="117" t="n">
        <v>59.0298507462687</v>
      </c>
      <c r="F27" s="117" t="n">
        <v>62.1026894865526</v>
      </c>
      <c r="G27" s="118" t="n">
        <v>55.4455445544555</v>
      </c>
    </row>
    <row r="28" s="223" customFormat="true" ht="12.75" hidden="false" customHeight="false" outlineLevel="0" collapsed="false">
      <c r="A28" s="47" t="s">
        <v>38</v>
      </c>
      <c r="B28" s="119" t="n">
        <v>51.7179023508137</v>
      </c>
      <c r="C28" s="117" t="n">
        <v>45.016077170418</v>
      </c>
      <c r="D28" s="117" t="n">
        <v>50</v>
      </c>
      <c r="E28" s="117" t="n">
        <v>55.2631578947369</v>
      </c>
      <c r="F28" s="117" t="n">
        <v>58.0762250453721</v>
      </c>
      <c r="G28" s="118" t="n">
        <v>28.0487804878049</v>
      </c>
    </row>
    <row r="29" s="223" customFormat="true" ht="12.75" hidden="false" customHeight="false" outlineLevel="0" collapsed="false">
      <c r="A29" s="47" t="s">
        <v>39</v>
      </c>
      <c r="B29" s="119" t="n">
        <v>55.7901610796691</v>
      </c>
      <c r="C29" s="117" t="n">
        <v>50.3219415552254</v>
      </c>
      <c r="D29" s="117" t="n">
        <v>73.2782369146005</v>
      </c>
      <c r="E29" s="117" t="n">
        <v>49.8566102667049</v>
      </c>
      <c r="F29" s="117" t="n">
        <v>68.610086100861</v>
      </c>
      <c r="G29" s="118" t="n">
        <v>39.0581717451524</v>
      </c>
    </row>
    <row r="30" s="223" customFormat="true" ht="12.75" hidden="false" customHeight="false" outlineLevel="0" collapsed="false">
      <c r="A30" s="47" t="s">
        <v>40</v>
      </c>
      <c r="B30" s="119" t="n">
        <v>57.3470909995027</v>
      </c>
      <c r="C30" s="117" t="n">
        <v>60.4077253218884</v>
      </c>
      <c r="D30" s="117" t="n">
        <v>56.0606060606061</v>
      </c>
      <c r="E30" s="117" t="n">
        <v>57.1310458867301</v>
      </c>
      <c r="F30" s="117" t="n">
        <v>67.436974789916</v>
      </c>
      <c r="G30" s="118" t="n">
        <v>34.1072858286629</v>
      </c>
    </row>
    <row r="31" s="223" customFormat="true" ht="12.75" hidden="false" customHeight="false" outlineLevel="0" collapsed="false">
      <c r="A31" s="47" t="s">
        <v>41</v>
      </c>
      <c r="B31" s="119" t="n">
        <v>50.354609929078</v>
      </c>
      <c r="C31" s="117" t="s">
        <v>25</v>
      </c>
      <c r="D31" s="117" t="s">
        <v>25</v>
      </c>
      <c r="E31" s="117" t="n">
        <v>51.4285714285714</v>
      </c>
      <c r="F31" s="117" t="n">
        <v>60.8108108108108</v>
      </c>
      <c r="G31" s="118" t="n">
        <v>25</v>
      </c>
    </row>
    <row r="32" s="223" customFormat="true" ht="12.75" hidden="false" customHeight="false" outlineLevel="0" collapsed="false">
      <c r="A32" s="47" t="s">
        <v>42</v>
      </c>
      <c r="B32" s="119" t="s">
        <v>25</v>
      </c>
      <c r="C32" s="117" t="s">
        <v>25</v>
      </c>
      <c r="D32" s="117" t="s">
        <v>25</v>
      </c>
      <c r="E32" s="117" t="s">
        <v>25</v>
      </c>
      <c r="F32" s="117" t="s">
        <v>25</v>
      </c>
      <c r="G32" s="118" t="s">
        <v>25</v>
      </c>
    </row>
    <row r="33" customFormat="false" ht="12.75" hidden="false" customHeight="false" outlineLevel="0" collapsed="false">
      <c r="A33" s="47" t="s">
        <v>43</v>
      </c>
      <c r="B33" s="119" t="n">
        <v>57.3289206789794</v>
      </c>
      <c r="C33" s="117" t="n">
        <v>61.1266294227188</v>
      </c>
      <c r="D33" s="117" t="n">
        <v>53.6023054755043</v>
      </c>
      <c r="E33" s="117" t="n">
        <v>51.0455104551046</v>
      </c>
      <c r="F33" s="117" t="n">
        <v>64.0237859266601</v>
      </c>
      <c r="G33" s="118" t="n">
        <v>46.0370994940978</v>
      </c>
    </row>
    <row r="34" customFormat="false" ht="12.75" hidden="false" customHeight="false" outlineLevel="0" collapsed="false">
      <c r="A34" s="47" t="s">
        <v>44</v>
      </c>
      <c r="B34" s="119" t="n">
        <v>59.3599383073067</v>
      </c>
      <c r="C34" s="117" t="n">
        <v>63.4660421545668</v>
      </c>
      <c r="D34" s="117" t="n">
        <v>38.1578947368421</v>
      </c>
      <c r="E34" s="117" t="n">
        <v>53.3887733887734</v>
      </c>
      <c r="F34" s="117" t="n">
        <v>72.2473604826546</v>
      </c>
      <c r="G34" s="118" t="n">
        <v>50.5703422053232</v>
      </c>
    </row>
    <row r="35" customFormat="false" ht="12.75" hidden="false" customHeight="false" outlineLevel="0" collapsed="false">
      <c r="A35" s="47" t="s">
        <v>45</v>
      </c>
      <c r="B35" s="119" t="n">
        <v>53.8497217068646</v>
      </c>
      <c r="C35" s="117" t="n">
        <v>68.6375321336761</v>
      </c>
      <c r="D35" s="117" t="s">
        <v>25</v>
      </c>
      <c r="E35" s="117" t="n">
        <v>47.5609756097561</v>
      </c>
      <c r="F35" s="117" t="n">
        <v>55.7275541795666</v>
      </c>
      <c r="G35" s="118" t="n">
        <v>49.0909090909091</v>
      </c>
    </row>
    <row r="36" customFormat="false" ht="12.75" hidden="false" customHeight="false" outlineLevel="0" collapsed="false">
      <c r="A36" s="47" t="s">
        <v>46</v>
      </c>
      <c r="B36" s="119" t="n">
        <v>60.7263513513514</v>
      </c>
      <c r="C36" s="117" t="n">
        <v>52.4886877828054</v>
      </c>
      <c r="D36" s="117" t="n">
        <v>79.5454545454546</v>
      </c>
      <c r="E36" s="117" t="n">
        <v>48.8439306358382</v>
      </c>
      <c r="F36" s="117" t="n">
        <v>69.6335078534032</v>
      </c>
      <c r="G36" s="118" t="s">
        <v>25</v>
      </c>
    </row>
    <row r="37" customFormat="false" ht="12.75" hidden="false" customHeight="false" outlineLevel="0" collapsed="false">
      <c r="A37" s="47" t="s">
        <v>47</v>
      </c>
      <c r="B37" s="119" t="n">
        <v>58.5849918343621</v>
      </c>
      <c r="C37" s="117" t="n">
        <v>64.2456200034019</v>
      </c>
      <c r="D37" s="117" t="n">
        <v>54.0387722132472</v>
      </c>
      <c r="E37" s="117" t="n">
        <v>58.8648153799207</v>
      </c>
      <c r="F37" s="117" t="n">
        <v>67.51269035533</v>
      </c>
      <c r="G37" s="118" t="n">
        <v>26.8313219197306</v>
      </c>
    </row>
    <row r="38" customFormat="false" ht="12.75" hidden="false" customHeight="false" outlineLevel="0" collapsed="false">
      <c r="A38" s="47" t="s">
        <v>48</v>
      </c>
      <c r="B38" s="119" t="n">
        <v>58.7734741784038</v>
      </c>
      <c r="C38" s="117" t="n">
        <v>59.1533809785596</v>
      </c>
      <c r="D38" s="117" t="n">
        <v>51.5625</v>
      </c>
      <c r="E38" s="117" t="n">
        <v>55.8154235145386</v>
      </c>
      <c r="F38" s="117" t="n">
        <v>62.2669104204753</v>
      </c>
      <c r="G38" s="118" t="n">
        <v>50.2049180327869</v>
      </c>
    </row>
    <row r="39" customFormat="false" ht="12.75" hidden="false" customHeight="false" outlineLevel="0" collapsed="false">
      <c r="A39" s="47" t="s">
        <v>49</v>
      </c>
      <c r="B39" s="119" t="n">
        <v>55.0330639235856</v>
      </c>
      <c r="C39" s="117" t="n">
        <v>52.3668639053254</v>
      </c>
      <c r="D39" s="117" t="n">
        <v>70</v>
      </c>
      <c r="E39" s="117" t="n">
        <v>50.6134969325153</v>
      </c>
      <c r="F39" s="117" t="n">
        <v>64.1165755919854</v>
      </c>
      <c r="G39" s="118" t="n">
        <v>34.7826086956522</v>
      </c>
    </row>
    <row r="40" customFormat="false" ht="12.75" hidden="false" customHeight="false" outlineLevel="0" collapsed="false">
      <c r="A40" s="58" t="s">
        <v>50</v>
      </c>
      <c r="B40" s="209" t="n">
        <v>58.0084041825467</v>
      </c>
      <c r="C40" s="210" t="n">
        <v>60.8345187292556</v>
      </c>
      <c r="D40" s="210" t="n">
        <v>49.7695852534562</v>
      </c>
      <c r="E40" s="210" t="n">
        <v>53.8057742782152</v>
      </c>
      <c r="F40" s="210" t="n">
        <v>63.949163050217</v>
      </c>
      <c r="G40" s="211" t="n">
        <v>46.3265306122449</v>
      </c>
    </row>
    <row r="41" customFormat="false" ht="12.75" hidden="false" customHeight="false" outlineLevel="0" collapsed="false">
      <c r="A41" s="56"/>
    </row>
    <row r="42" customFormat="false" ht="12.75" hidden="false" customHeight="false" outlineLevel="0" collapsed="false">
      <c r="A42" s="0" t="s">
        <v>52</v>
      </c>
    </row>
    <row r="43" customFormat="false" ht="12.75" hidden="false" customHeight="false" outlineLevel="0" collapsed="false">
      <c r="A43" s="0"/>
    </row>
    <row r="44" customFormat="false" ht="12.75" hidden="false" customHeight="false" outlineLevel="0" collapsed="false">
      <c r="A44" s="66" t="s">
        <v>53</v>
      </c>
    </row>
  </sheetData>
  <mergeCells count="1">
    <mergeCell ref="C11:G11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A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8" width="20.85"/>
    <col collapsed="false" customWidth="true" hidden="false" outlineLevel="0" max="12" min="2" style="188" width="9.7"/>
    <col collapsed="false" customWidth="false" hidden="false" outlineLevel="0" max="257" min="13" style="188" width="11.42"/>
  </cols>
  <sheetData>
    <row r="1" customFormat="false" ht="12.75" hidden="false" customHeight="false" outlineLevel="0" collapsed="false">
      <c r="A1" s="189" t="s">
        <v>0</v>
      </c>
    </row>
    <row r="2" customFormat="false" ht="12.75" hidden="false" customHeight="false" outlineLevel="0" collapsed="false">
      <c r="A2" s="189" t="s">
        <v>1</v>
      </c>
    </row>
    <row r="3" customFormat="false" ht="12.75" hidden="false" customHeight="false" outlineLevel="0" collapsed="false">
      <c r="A3" s="189" t="s">
        <v>2</v>
      </c>
    </row>
    <row r="5" customFormat="false" ht="12.75" hidden="false" customHeight="false" outlineLevel="0" collapsed="false">
      <c r="A5" s="189" t="s">
        <v>3</v>
      </c>
    </row>
    <row r="6" customFormat="false" ht="12.75" hidden="false" customHeight="false" outlineLevel="0" collapsed="false">
      <c r="A6" s="189"/>
      <c r="B6" s="0"/>
      <c r="C6" s="0"/>
      <c r="D6" s="0"/>
      <c r="E6" s="0"/>
    </row>
    <row r="7" customFormat="false" ht="12.75" hidden="false" customHeight="false" outlineLevel="0" collapsed="false">
      <c r="A7" s="189" t="s">
        <v>4</v>
      </c>
      <c r="B7" s="0"/>
      <c r="C7" s="0"/>
      <c r="D7" s="0"/>
      <c r="E7" s="0"/>
    </row>
    <row r="8" customFormat="false" ht="12.75" hidden="false" customHeight="false" outlineLevel="0" collapsed="false">
      <c r="A8" s="189"/>
      <c r="B8" s="0"/>
      <c r="C8" s="0"/>
      <c r="D8" s="0"/>
      <c r="E8" s="0"/>
    </row>
    <row r="9" customFormat="false" ht="12.75" hidden="false" customHeight="false" outlineLevel="0" collapsed="false">
      <c r="A9" s="189" t="s">
        <v>103</v>
      </c>
    </row>
    <row r="11" customFormat="false" ht="12.75" hidden="false" customHeight="false" outlineLevel="0" collapsed="false">
      <c r="A11" s="165"/>
      <c r="B11" s="238" t="s">
        <v>12</v>
      </c>
      <c r="C11" s="238"/>
      <c r="D11" s="180" t="s">
        <v>77</v>
      </c>
      <c r="E11" s="180"/>
      <c r="F11" s="180"/>
      <c r="G11" s="180"/>
      <c r="H11" s="180"/>
      <c r="I11" s="180"/>
      <c r="J11" s="180"/>
      <c r="K11" s="180"/>
      <c r="L11" s="163"/>
    </row>
    <row r="12" customFormat="false" ht="12.75" hidden="false" customHeight="false" outlineLevel="0" collapsed="false">
      <c r="A12" s="12" t="s">
        <v>8</v>
      </c>
      <c r="B12" s="238"/>
      <c r="C12" s="238"/>
      <c r="D12" s="239" t="s">
        <v>78</v>
      </c>
      <c r="E12" s="239"/>
      <c r="F12" s="239" t="s">
        <v>79</v>
      </c>
      <c r="G12" s="239"/>
      <c r="H12" s="239" t="s">
        <v>80</v>
      </c>
      <c r="I12" s="239"/>
      <c r="J12" s="239" t="s">
        <v>81</v>
      </c>
      <c r="K12" s="239"/>
    </row>
    <row r="13" s="197" customFormat="true" ht="12.75" hidden="false" customHeight="false" outlineLevel="0" collapsed="false">
      <c r="A13" s="194" t="s">
        <v>11</v>
      </c>
      <c r="B13" s="240" t="s">
        <v>104</v>
      </c>
      <c r="C13" s="234" t="s">
        <v>105</v>
      </c>
      <c r="D13" s="240" t="s">
        <v>104</v>
      </c>
      <c r="E13" s="234" t="s">
        <v>105</v>
      </c>
      <c r="F13" s="240" t="s">
        <v>104</v>
      </c>
      <c r="G13" s="234" t="s">
        <v>105</v>
      </c>
      <c r="H13" s="240" t="s">
        <v>104</v>
      </c>
      <c r="I13" s="234" t="s">
        <v>105</v>
      </c>
      <c r="J13" s="240" t="s">
        <v>104</v>
      </c>
      <c r="K13" s="234" t="s">
        <v>105</v>
      </c>
    </row>
    <row r="14" customFormat="false" ht="12.75" hidden="false" customHeight="false" outlineLevel="0" collapsed="false">
      <c r="A14" s="104" t="s">
        <v>23</v>
      </c>
      <c r="B14" s="135" t="n">
        <v>128734</v>
      </c>
      <c r="C14" s="105" t="n">
        <v>55.965013127845</v>
      </c>
      <c r="D14" s="135" t="n">
        <v>2449</v>
      </c>
      <c r="E14" s="105" t="n">
        <v>38.4646794610045</v>
      </c>
      <c r="F14" s="135" t="n">
        <v>64299</v>
      </c>
      <c r="G14" s="105" t="n">
        <v>62.4239879313831</v>
      </c>
      <c r="H14" s="135" t="n">
        <v>42028</v>
      </c>
      <c r="I14" s="105" t="n">
        <v>60.8023222613496</v>
      </c>
      <c r="J14" s="135" t="n">
        <v>19958</v>
      </c>
      <c r="K14" s="105" t="n">
        <v>27.11694558573</v>
      </c>
      <c r="L14" s="192"/>
    </row>
    <row r="15" customFormat="false" ht="15" hidden="false" customHeight="true" outlineLevel="0" collapsed="false">
      <c r="A15" s="32" t="s">
        <v>24</v>
      </c>
      <c r="B15" s="138" t="n">
        <v>3233</v>
      </c>
      <c r="C15" s="108" t="n">
        <v>50.139189607176</v>
      </c>
      <c r="D15" s="137" t="n">
        <v>39</v>
      </c>
      <c r="E15" s="107" t="n">
        <v>23.0769230769231</v>
      </c>
      <c r="F15" s="137" t="n">
        <v>2000</v>
      </c>
      <c r="G15" s="107" t="n">
        <v>61.05</v>
      </c>
      <c r="H15" s="137" t="n">
        <v>386</v>
      </c>
      <c r="I15" s="107" t="n">
        <v>63.4715025906736</v>
      </c>
      <c r="J15" s="137" t="n">
        <v>808</v>
      </c>
      <c r="K15" s="108" t="n">
        <v>18.0693069306931</v>
      </c>
      <c r="L15" s="13"/>
    </row>
    <row r="16" s="200" customFormat="true" ht="11.25" hidden="false" customHeight="false" outlineLevel="0" collapsed="false">
      <c r="A16" s="40" t="s">
        <v>26</v>
      </c>
      <c r="B16" s="143" t="n">
        <v>2040</v>
      </c>
      <c r="C16" s="112" t="n">
        <v>51.2745098039216</v>
      </c>
      <c r="D16" s="142" t="n">
        <v>3</v>
      </c>
      <c r="E16" s="111" t="n">
        <v>0</v>
      </c>
      <c r="F16" s="142" t="n">
        <v>1247</v>
      </c>
      <c r="G16" s="111" t="n">
        <v>62.7906976744186</v>
      </c>
      <c r="H16" s="142" t="n">
        <v>275</v>
      </c>
      <c r="I16" s="111" t="n">
        <v>64</v>
      </c>
      <c r="J16" s="142" t="n">
        <v>515</v>
      </c>
      <c r="K16" s="112" t="n">
        <v>16.8932038834951</v>
      </c>
      <c r="L16" s="142"/>
    </row>
    <row r="17" s="200" customFormat="true" ht="11.25" hidden="false" customHeight="false" outlineLevel="0" collapsed="false">
      <c r="A17" s="40" t="s">
        <v>27</v>
      </c>
      <c r="B17" s="143" t="n">
        <v>1193</v>
      </c>
      <c r="C17" s="112" t="n">
        <v>48.197820620285</v>
      </c>
      <c r="D17" s="142" t="n">
        <v>36</v>
      </c>
      <c r="E17" s="111" t="n">
        <v>25</v>
      </c>
      <c r="F17" s="142" t="n">
        <v>753</v>
      </c>
      <c r="G17" s="111" t="n">
        <v>58.1673306772908</v>
      </c>
      <c r="H17" s="142" t="n">
        <v>111</v>
      </c>
      <c r="I17" s="111" t="n">
        <v>62.1621621621622</v>
      </c>
      <c r="J17" s="142" t="n">
        <v>293</v>
      </c>
      <c r="K17" s="112" t="n">
        <v>20.1365187713311</v>
      </c>
      <c r="L17" s="142"/>
    </row>
    <row r="18" customFormat="false" ht="13.5" hidden="false" customHeight="true" outlineLevel="0" collapsed="false">
      <c r="A18" s="47" t="s">
        <v>28</v>
      </c>
      <c r="B18" s="147" t="n">
        <v>1039</v>
      </c>
      <c r="C18" s="116" t="n">
        <v>47.3532242540905</v>
      </c>
      <c r="D18" s="13" t="n">
        <v>27</v>
      </c>
      <c r="E18" s="115" t="n">
        <v>18.5185185185185</v>
      </c>
      <c r="F18" s="13" t="n">
        <v>620</v>
      </c>
      <c r="G18" s="115" t="n">
        <v>55.1612903225807</v>
      </c>
      <c r="H18" s="13" t="n">
        <v>289</v>
      </c>
      <c r="I18" s="115" t="n">
        <v>47.7508650519031</v>
      </c>
      <c r="J18" s="13" t="n">
        <v>103</v>
      </c>
      <c r="K18" s="116" t="n">
        <v>6.79611650485437</v>
      </c>
      <c r="L18" s="13"/>
    </row>
    <row r="19" customFormat="false" ht="12.75" hidden="false" customHeight="false" outlineLevel="0" collapsed="false">
      <c r="A19" s="47" t="s">
        <v>29</v>
      </c>
      <c r="B19" s="147" t="n">
        <v>4723</v>
      </c>
      <c r="C19" s="116" t="n">
        <v>52.9748041499047</v>
      </c>
      <c r="D19" s="13" t="n">
        <v>91</v>
      </c>
      <c r="E19" s="115" t="n">
        <v>23.0769230769231</v>
      </c>
      <c r="F19" s="13" t="n">
        <v>3242</v>
      </c>
      <c r="G19" s="115" t="n">
        <v>57.248611967921</v>
      </c>
      <c r="H19" s="13" t="n">
        <v>853</v>
      </c>
      <c r="I19" s="115" t="n">
        <v>56.8581477139508</v>
      </c>
      <c r="J19" s="13" t="n">
        <v>537</v>
      </c>
      <c r="K19" s="116" t="n">
        <v>26.0707635009311</v>
      </c>
      <c r="L19" s="13"/>
    </row>
    <row r="20" customFormat="false" ht="12.75" hidden="false" customHeight="false" outlineLevel="0" collapsed="false">
      <c r="A20" s="47" t="s">
        <v>30</v>
      </c>
      <c r="B20" s="147" t="n">
        <v>1808</v>
      </c>
      <c r="C20" s="116" t="n">
        <v>63.8274336283186</v>
      </c>
      <c r="D20" s="149" t="s">
        <v>25</v>
      </c>
      <c r="E20" s="149" t="s">
        <v>25</v>
      </c>
      <c r="F20" s="13" t="n">
        <v>1111</v>
      </c>
      <c r="G20" s="115" t="n">
        <v>64.2664266426643</v>
      </c>
      <c r="H20" s="13" t="n">
        <v>687</v>
      </c>
      <c r="I20" s="115" t="n">
        <v>63.901018922853</v>
      </c>
      <c r="J20" s="13" t="n">
        <v>10</v>
      </c>
      <c r="K20" s="116" t="n">
        <v>10</v>
      </c>
      <c r="L20" s="13"/>
    </row>
    <row r="21" customFormat="false" ht="12.75" hidden="false" customHeight="false" outlineLevel="0" collapsed="false">
      <c r="A21" s="47" t="s">
        <v>31</v>
      </c>
      <c r="B21" s="147" t="n">
        <v>25403</v>
      </c>
      <c r="C21" s="116" t="n">
        <v>53.1866315002165</v>
      </c>
      <c r="D21" s="149" t="s">
        <v>25</v>
      </c>
      <c r="E21" s="149" t="s">
        <v>25</v>
      </c>
      <c r="F21" s="13" t="n">
        <v>15597</v>
      </c>
      <c r="G21" s="115" t="n">
        <v>58.8382381227159</v>
      </c>
      <c r="H21" s="13" t="n">
        <v>6395</v>
      </c>
      <c r="I21" s="115" t="n">
        <v>58.0922595777952</v>
      </c>
      <c r="J21" s="13" t="n">
        <v>3411</v>
      </c>
      <c r="K21" s="116" t="n">
        <v>18.1471709176195</v>
      </c>
      <c r="L21" s="13"/>
    </row>
    <row r="22" customFormat="false" ht="12.75" hidden="false" customHeight="false" outlineLevel="0" collapsed="false">
      <c r="A22" s="47" t="s">
        <v>32</v>
      </c>
      <c r="B22" s="147" t="n">
        <v>323</v>
      </c>
      <c r="C22" s="116" t="n">
        <v>26.625386996904</v>
      </c>
      <c r="D22" s="13" t="n">
        <v>1</v>
      </c>
      <c r="E22" s="115" t="n">
        <v>100</v>
      </c>
      <c r="F22" s="13" t="n">
        <v>237</v>
      </c>
      <c r="G22" s="115" t="n">
        <v>18.9873417721519</v>
      </c>
      <c r="H22" s="13" t="n">
        <v>60</v>
      </c>
      <c r="I22" s="115" t="n">
        <v>60</v>
      </c>
      <c r="J22" s="13" t="n">
        <v>25</v>
      </c>
      <c r="K22" s="116" t="n">
        <v>16</v>
      </c>
      <c r="L22" s="13"/>
    </row>
    <row r="23" customFormat="false" ht="12.75" hidden="false" customHeight="false" outlineLevel="0" collapsed="false">
      <c r="A23" s="47" t="s">
        <v>33</v>
      </c>
      <c r="B23" s="147" t="n">
        <v>6554</v>
      </c>
      <c r="C23" s="116" t="n">
        <v>55.9963381141288</v>
      </c>
      <c r="D23" s="13" t="n">
        <v>134</v>
      </c>
      <c r="E23" s="115" t="n">
        <v>16.4179104477612</v>
      </c>
      <c r="F23" s="13" t="n">
        <v>3396</v>
      </c>
      <c r="G23" s="115" t="n">
        <v>64.3698468786808</v>
      </c>
      <c r="H23" s="13" t="n">
        <v>2224</v>
      </c>
      <c r="I23" s="115" t="n">
        <v>52.9226618705036</v>
      </c>
      <c r="J23" s="13" t="n">
        <v>800</v>
      </c>
      <c r="K23" s="116" t="n">
        <v>35.625</v>
      </c>
      <c r="L23" s="13"/>
    </row>
    <row r="24" customFormat="false" ht="12.75" hidden="false" customHeight="false" outlineLevel="0" collapsed="false">
      <c r="A24" s="47" t="s">
        <v>34</v>
      </c>
      <c r="B24" s="147" t="n">
        <v>8822</v>
      </c>
      <c r="C24" s="116" t="n">
        <v>57.7420086148266</v>
      </c>
      <c r="D24" s="13" t="n">
        <v>244</v>
      </c>
      <c r="E24" s="115" t="n">
        <v>39.7540983606557</v>
      </c>
      <c r="F24" s="13" t="n">
        <v>5162</v>
      </c>
      <c r="G24" s="115" t="n">
        <v>64.7229755908563</v>
      </c>
      <c r="H24" s="13" t="n">
        <v>2124</v>
      </c>
      <c r="I24" s="115" t="n">
        <v>62.6177024482109</v>
      </c>
      <c r="J24" s="13" t="n">
        <v>1292</v>
      </c>
      <c r="K24" s="116" t="n">
        <v>25.2321981424149</v>
      </c>
      <c r="L24" s="13"/>
    </row>
    <row r="25" customFormat="false" ht="12.75" hidden="false" customHeight="false" outlineLevel="0" collapsed="false">
      <c r="A25" s="47" t="s">
        <v>35</v>
      </c>
      <c r="B25" s="147" t="n">
        <v>3422</v>
      </c>
      <c r="C25" s="116" t="n">
        <v>58.4453535943892</v>
      </c>
      <c r="D25" s="13" t="n">
        <v>3</v>
      </c>
      <c r="E25" s="115" t="n">
        <v>33.3333333333333</v>
      </c>
      <c r="F25" s="13" t="n">
        <v>2394</v>
      </c>
      <c r="G25" s="115" t="n">
        <v>60.484544695071</v>
      </c>
      <c r="H25" s="13" t="n">
        <v>795</v>
      </c>
      <c r="I25" s="115" t="n">
        <v>54.0880503144654</v>
      </c>
      <c r="J25" s="13" t="n">
        <v>230</v>
      </c>
      <c r="K25" s="116" t="n">
        <v>52.6086956521739</v>
      </c>
      <c r="L25" s="13"/>
    </row>
    <row r="26" customFormat="false" ht="12.75" hidden="false" customHeight="false" outlineLevel="0" collapsed="false">
      <c r="A26" s="47" t="s">
        <v>36</v>
      </c>
      <c r="B26" s="147" t="n">
        <v>4910</v>
      </c>
      <c r="C26" s="116" t="n">
        <v>57.8207739307536</v>
      </c>
      <c r="D26" s="13" t="n">
        <v>84</v>
      </c>
      <c r="E26" s="115" t="n">
        <v>28.5714285714286</v>
      </c>
      <c r="F26" s="13" t="n">
        <v>2913</v>
      </c>
      <c r="G26" s="115" t="n">
        <v>63.0964641263302</v>
      </c>
      <c r="H26" s="13" t="n">
        <v>1466</v>
      </c>
      <c r="I26" s="115" t="n">
        <v>59.1405184174625</v>
      </c>
      <c r="J26" s="13" t="n">
        <v>447</v>
      </c>
      <c r="K26" s="116" t="n">
        <v>24.6085011185682</v>
      </c>
      <c r="L26" s="13"/>
    </row>
    <row r="27" customFormat="false" ht="12.75" hidden="false" customHeight="false" outlineLevel="0" collapsed="false">
      <c r="A27" s="47" t="s">
        <v>37</v>
      </c>
      <c r="B27" s="147" t="n">
        <v>448</v>
      </c>
      <c r="C27" s="116" t="n">
        <v>28.125</v>
      </c>
      <c r="D27" s="13" t="n">
        <v>93</v>
      </c>
      <c r="E27" s="115" t="n">
        <v>23.6559139784946</v>
      </c>
      <c r="F27" s="13" t="n">
        <v>67</v>
      </c>
      <c r="G27" s="115" t="n">
        <v>43.2835820895522</v>
      </c>
      <c r="H27" s="149" t="s">
        <v>25</v>
      </c>
      <c r="I27" s="149" t="s">
        <v>25</v>
      </c>
      <c r="J27" s="13" t="n">
        <v>288</v>
      </c>
      <c r="K27" s="116" t="n">
        <v>26.0416666666667</v>
      </c>
      <c r="L27" s="13"/>
    </row>
    <row r="28" customFormat="false" ht="12.75" hidden="false" customHeight="false" outlineLevel="0" collapsed="false">
      <c r="A28" s="47" t="s">
        <v>38</v>
      </c>
      <c r="B28" s="147" t="n">
        <v>2169</v>
      </c>
      <c r="C28" s="116" t="n">
        <v>55.7399723374827</v>
      </c>
      <c r="D28" s="13" t="n">
        <v>51</v>
      </c>
      <c r="E28" s="115" t="n">
        <v>43.1372549019608</v>
      </c>
      <c r="F28" s="13" t="n">
        <v>1351</v>
      </c>
      <c r="G28" s="115" t="n">
        <v>58.8452997779423</v>
      </c>
      <c r="H28" s="13" t="n">
        <v>602</v>
      </c>
      <c r="I28" s="115" t="n">
        <v>60.2990033222591</v>
      </c>
      <c r="J28" s="13" t="n">
        <v>165</v>
      </c>
      <c r="K28" s="116" t="n">
        <v>17.5757575757576</v>
      </c>
      <c r="L28" s="13"/>
    </row>
    <row r="29" customFormat="false" ht="12.75" hidden="false" customHeight="false" outlineLevel="0" collapsed="false">
      <c r="A29" s="47" t="s">
        <v>39</v>
      </c>
      <c r="B29" s="147" t="n">
        <v>10199</v>
      </c>
      <c r="C29" s="116" t="n">
        <v>58.3096381998235</v>
      </c>
      <c r="D29" s="13" t="n">
        <v>128</v>
      </c>
      <c r="E29" s="115" t="n">
        <v>56.25</v>
      </c>
      <c r="F29" s="13" t="n">
        <v>3475</v>
      </c>
      <c r="G29" s="115" t="n">
        <v>69.9280575539568</v>
      </c>
      <c r="H29" s="13" t="n">
        <v>4950</v>
      </c>
      <c r="I29" s="115" t="n">
        <v>60.1010101010101</v>
      </c>
      <c r="J29" s="13" t="n">
        <v>1646</v>
      </c>
      <c r="K29" s="116" t="n">
        <v>28.5540704738761</v>
      </c>
      <c r="L29" s="13"/>
    </row>
    <row r="30" customFormat="false" ht="12.75" hidden="false" customHeight="false" outlineLevel="0" collapsed="false">
      <c r="A30" s="47" t="s">
        <v>40</v>
      </c>
      <c r="B30" s="147" t="n">
        <v>3965</v>
      </c>
      <c r="C30" s="116" t="n">
        <v>56.3177805800757</v>
      </c>
      <c r="D30" s="13" t="n">
        <v>72</v>
      </c>
      <c r="E30" s="115" t="n">
        <v>79.1666666666667</v>
      </c>
      <c r="F30" s="13" t="n">
        <v>2493</v>
      </c>
      <c r="G30" s="115" t="n">
        <v>59.927797833935</v>
      </c>
      <c r="H30" s="13" t="n">
        <v>922</v>
      </c>
      <c r="I30" s="115" t="n">
        <v>60.6290672451193</v>
      </c>
      <c r="J30" s="13" t="n">
        <v>478</v>
      </c>
      <c r="K30" s="116" t="n">
        <v>25.7322175732218</v>
      </c>
      <c r="L30" s="13"/>
    </row>
    <row r="31" customFormat="false" ht="12.75" hidden="false" customHeight="false" outlineLevel="0" collapsed="false">
      <c r="A31" s="47" t="s">
        <v>41</v>
      </c>
      <c r="B31" s="147" t="n">
        <v>3533</v>
      </c>
      <c r="C31" s="116" t="n">
        <v>58.8734786300594</v>
      </c>
      <c r="D31" s="13" t="n">
        <v>30</v>
      </c>
      <c r="E31" s="115" t="n">
        <v>40</v>
      </c>
      <c r="F31" s="13" t="n">
        <v>1633</v>
      </c>
      <c r="G31" s="115" t="n">
        <v>67.6056338028169</v>
      </c>
      <c r="H31" s="13" t="n">
        <v>1217</v>
      </c>
      <c r="I31" s="115" t="n">
        <v>66.1462612982744</v>
      </c>
      <c r="J31" s="13" t="n">
        <v>653</v>
      </c>
      <c r="K31" s="116" t="n">
        <v>24.3491577335375</v>
      </c>
      <c r="L31" s="13"/>
    </row>
    <row r="32" customFormat="false" ht="12.75" hidden="false" customHeight="false" outlineLevel="0" collapsed="false">
      <c r="A32" s="47" t="s">
        <v>42</v>
      </c>
      <c r="B32" s="147" t="n">
        <v>3949</v>
      </c>
      <c r="C32" s="116" t="n">
        <v>56.773866801722</v>
      </c>
      <c r="D32" s="13" t="n">
        <v>50</v>
      </c>
      <c r="E32" s="115" t="n">
        <v>40</v>
      </c>
      <c r="F32" s="13" t="n">
        <v>2906</v>
      </c>
      <c r="G32" s="115" t="n">
        <v>61.3558155540262</v>
      </c>
      <c r="H32" s="13" t="n">
        <v>524</v>
      </c>
      <c r="I32" s="115" t="n">
        <v>62.9770992366412</v>
      </c>
      <c r="J32" s="13" t="n">
        <v>469</v>
      </c>
      <c r="K32" s="116" t="n">
        <v>23.2409381663113</v>
      </c>
      <c r="L32" s="13"/>
    </row>
    <row r="33" customFormat="false" ht="12.75" hidden="false" customHeight="false" outlineLevel="0" collapsed="false">
      <c r="A33" s="47" t="s">
        <v>43</v>
      </c>
      <c r="B33" s="147" t="n">
        <v>8455</v>
      </c>
      <c r="C33" s="116" t="n">
        <v>56.227084565346</v>
      </c>
      <c r="D33" s="13" t="n">
        <v>181</v>
      </c>
      <c r="E33" s="115" t="n">
        <v>38.6740331491713</v>
      </c>
      <c r="F33" s="13" t="n">
        <v>4549</v>
      </c>
      <c r="G33" s="115" t="n">
        <v>61.3981094746098</v>
      </c>
      <c r="H33" s="13" t="n">
        <v>2044</v>
      </c>
      <c r="I33" s="115" t="n">
        <v>61.4481409001957</v>
      </c>
      <c r="J33" s="13" t="n">
        <v>1681</v>
      </c>
      <c r="K33" s="116" t="n">
        <v>37.7751338488995</v>
      </c>
      <c r="L33" s="13"/>
    </row>
    <row r="34" customFormat="false" ht="12.75" hidden="false" customHeight="false" outlineLevel="0" collapsed="false">
      <c r="A34" s="47" t="s">
        <v>44</v>
      </c>
      <c r="B34" s="147" t="n">
        <v>1097</v>
      </c>
      <c r="C34" s="116" t="n">
        <v>35.7338195077484</v>
      </c>
      <c r="D34" s="13" t="n">
        <v>181</v>
      </c>
      <c r="E34" s="115" t="n">
        <v>46.4088397790055</v>
      </c>
      <c r="F34" s="13" t="n">
        <v>216</v>
      </c>
      <c r="G34" s="115" t="n">
        <v>62.037037037037</v>
      </c>
      <c r="H34" s="13" t="n">
        <v>10</v>
      </c>
      <c r="I34" s="115" t="n">
        <v>50</v>
      </c>
      <c r="J34" s="13" t="n">
        <v>690</v>
      </c>
      <c r="K34" s="116" t="n">
        <v>24.4927536231884</v>
      </c>
      <c r="L34" s="13"/>
    </row>
    <row r="35" customFormat="false" ht="12.75" hidden="false" customHeight="false" outlineLevel="0" collapsed="false">
      <c r="A35" s="47" t="s">
        <v>45</v>
      </c>
      <c r="B35" s="147" t="n">
        <v>171</v>
      </c>
      <c r="C35" s="116" t="n">
        <v>46.7836257309941</v>
      </c>
      <c r="D35" s="149" t="s">
        <v>25</v>
      </c>
      <c r="E35" s="149" t="s">
        <v>25</v>
      </c>
      <c r="F35" s="13" t="n">
        <v>136</v>
      </c>
      <c r="G35" s="115" t="n">
        <v>58.0882352941177</v>
      </c>
      <c r="H35" s="149" t="s">
        <v>25</v>
      </c>
      <c r="I35" s="149" t="s">
        <v>25</v>
      </c>
      <c r="J35" s="13" t="n">
        <v>35</v>
      </c>
      <c r="K35" s="116" t="n">
        <v>2.85714285714286</v>
      </c>
      <c r="L35" s="13"/>
    </row>
    <row r="36" customFormat="false" ht="12.75" hidden="false" customHeight="false" outlineLevel="0" collapsed="false">
      <c r="A36" s="47" t="s">
        <v>46</v>
      </c>
      <c r="B36" s="147" t="n">
        <v>1149</v>
      </c>
      <c r="C36" s="116" t="n">
        <v>56.135770234987</v>
      </c>
      <c r="D36" s="13" t="n">
        <v>9</v>
      </c>
      <c r="E36" s="115" t="n">
        <v>22.2222222222222</v>
      </c>
      <c r="F36" s="13" t="n">
        <v>524</v>
      </c>
      <c r="G36" s="115" t="n">
        <v>69.6564885496183</v>
      </c>
      <c r="H36" s="13" t="n">
        <v>342</v>
      </c>
      <c r="I36" s="115" t="n">
        <v>61.1111111111111</v>
      </c>
      <c r="J36" s="13" t="n">
        <v>274</v>
      </c>
      <c r="K36" s="116" t="n">
        <v>25.1824817518248</v>
      </c>
      <c r="L36" s="13"/>
    </row>
    <row r="37" customFormat="false" ht="12.75" hidden="false" customHeight="false" outlineLevel="0" collapsed="false">
      <c r="A37" s="47" t="s">
        <v>47</v>
      </c>
      <c r="B37" s="147" t="n">
        <v>21580</v>
      </c>
      <c r="C37" s="116" t="n">
        <v>57.9471733086191</v>
      </c>
      <c r="D37" s="13" t="n">
        <v>660</v>
      </c>
      <c r="E37" s="115" t="n">
        <v>39.3939393939394</v>
      </c>
      <c r="F37" s="13" t="n">
        <v>4407</v>
      </c>
      <c r="G37" s="115" t="n">
        <v>69.6619015203086</v>
      </c>
      <c r="H37" s="13" t="n">
        <v>12012</v>
      </c>
      <c r="I37" s="115" t="n">
        <v>63.7196137196137</v>
      </c>
      <c r="J37" s="13" t="n">
        <v>4501</v>
      </c>
      <c r="K37" s="116" t="n">
        <v>33.7924905576539</v>
      </c>
      <c r="L37" s="13"/>
    </row>
    <row r="38" customFormat="false" ht="12.75" hidden="false" customHeight="false" outlineLevel="0" collapsed="false">
      <c r="A38" s="47" t="s">
        <v>48</v>
      </c>
      <c r="B38" s="147" t="n">
        <v>3378</v>
      </c>
      <c r="C38" s="116" t="n">
        <v>56.9863824748372</v>
      </c>
      <c r="D38" s="13" t="n">
        <v>130</v>
      </c>
      <c r="E38" s="115" t="n">
        <v>37.6923076923077</v>
      </c>
      <c r="F38" s="13" t="n">
        <v>2296</v>
      </c>
      <c r="G38" s="115" t="n">
        <v>60.2787456445993</v>
      </c>
      <c r="H38" s="13" t="n">
        <v>627</v>
      </c>
      <c r="I38" s="115" t="n">
        <v>62.9984051036683</v>
      </c>
      <c r="J38" s="13" t="n">
        <v>325</v>
      </c>
      <c r="K38" s="116" t="n">
        <v>29.8461538461538</v>
      </c>
      <c r="L38" s="13"/>
    </row>
    <row r="39" customFormat="false" ht="12.75" hidden="false" customHeight="false" outlineLevel="0" collapsed="false">
      <c r="A39" s="47" t="s">
        <v>49</v>
      </c>
      <c r="B39" s="147" t="n">
        <v>153</v>
      </c>
      <c r="C39" s="116" t="n">
        <v>28.7581699346405</v>
      </c>
      <c r="D39" s="149" t="s">
        <v>25</v>
      </c>
      <c r="E39" s="149" t="s">
        <v>25</v>
      </c>
      <c r="F39" s="13" t="n">
        <v>2</v>
      </c>
      <c r="G39" s="115" t="n">
        <v>100</v>
      </c>
      <c r="H39" s="149" t="s">
        <v>25</v>
      </c>
      <c r="I39" s="149" t="s">
        <v>25</v>
      </c>
      <c r="J39" s="13" t="n">
        <v>151</v>
      </c>
      <c r="K39" s="116" t="n">
        <v>27.8145695364238</v>
      </c>
      <c r="L39" s="13"/>
    </row>
    <row r="40" customFormat="false" ht="12.75" hidden="false" customHeight="false" outlineLevel="0" collapsed="false">
      <c r="A40" s="58" t="s">
        <v>50</v>
      </c>
      <c r="B40" s="153" t="n">
        <v>8251</v>
      </c>
      <c r="C40" s="122" t="n">
        <v>59.3261422857836</v>
      </c>
      <c r="D40" s="152" t="n">
        <v>241</v>
      </c>
      <c r="E40" s="121" t="n">
        <v>38.1742738589212</v>
      </c>
      <c r="F40" s="152" t="n">
        <v>3572</v>
      </c>
      <c r="G40" s="121" t="n">
        <v>70.2127659574468</v>
      </c>
      <c r="H40" s="152" t="n">
        <v>3499</v>
      </c>
      <c r="I40" s="121" t="n">
        <v>61.1889111174621</v>
      </c>
      <c r="J40" s="152" t="n">
        <v>939</v>
      </c>
      <c r="K40" s="122" t="n">
        <v>16.4004259850905</v>
      </c>
      <c r="L40" s="13"/>
    </row>
    <row r="41" s="202" customFormat="true" ht="12.75" hidden="false" customHeight="false" outlineLevel="0" collapsed="false">
      <c r="L41" s="241"/>
    </row>
    <row r="42" s="202" customFormat="true" ht="12.75" hidden="false" customHeight="false" outlineLevel="0" collapsed="false">
      <c r="A42" s="0" t="s">
        <v>52</v>
      </c>
    </row>
    <row r="43" s="202" customFormat="true" ht="12.75" hidden="false" customHeight="false" outlineLevel="0" collapsed="false">
      <c r="A43" s="0"/>
    </row>
    <row r="44" s="202" customFormat="true" ht="12.75" hidden="false" customHeight="false" outlineLevel="0" collapsed="false">
      <c r="A44" s="66" t="s">
        <v>53</v>
      </c>
    </row>
    <row r="45" s="202" customFormat="true" ht="12.75" hidden="false" customHeight="false" outlineLevel="0" collapsed="false"/>
  </sheetData>
  <mergeCells count="6">
    <mergeCell ref="B11:C12"/>
    <mergeCell ref="D11:K11"/>
    <mergeCell ref="D12:E12"/>
    <mergeCell ref="F12:G12"/>
    <mergeCell ref="H12:I12"/>
    <mergeCell ref="J12:K12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A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8" width="23.28"/>
    <col collapsed="false" customWidth="true" hidden="false" outlineLevel="0" max="11" min="2" style="188" width="10.71"/>
    <col collapsed="false" customWidth="false" hidden="false" outlineLevel="0" max="257" min="12" style="188" width="11.42"/>
  </cols>
  <sheetData>
    <row r="1" customFormat="false" ht="12.75" hidden="false" customHeight="false" outlineLevel="0" collapsed="false">
      <c r="A1" s="189" t="s">
        <v>0</v>
      </c>
    </row>
    <row r="2" customFormat="false" ht="12.75" hidden="false" customHeight="false" outlineLevel="0" collapsed="false">
      <c r="A2" s="189" t="s">
        <v>1</v>
      </c>
    </row>
    <row r="3" customFormat="false" ht="12.75" hidden="false" customHeight="false" outlineLevel="0" collapsed="false">
      <c r="A3" s="189" t="s">
        <v>2</v>
      </c>
    </row>
    <row r="5" customFormat="false" ht="12.75" hidden="false" customHeight="false" outlineLevel="0" collapsed="false">
      <c r="A5" s="189" t="s">
        <v>3</v>
      </c>
    </row>
    <row r="6" customFormat="false" ht="12.75" hidden="false" customHeight="false" outlineLevel="0" collapsed="false">
      <c r="A6" s="189"/>
    </row>
    <row r="7" customFormat="false" ht="12.75" hidden="false" customHeight="false" outlineLevel="0" collapsed="false">
      <c r="A7" s="189" t="s">
        <v>4</v>
      </c>
    </row>
    <row r="8" customFormat="false" ht="12.75" hidden="false" customHeight="false" outlineLevel="0" collapsed="false">
      <c r="A8" s="189"/>
    </row>
    <row r="9" customFormat="false" ht="12.75" hidden="false" customHeight="false" outlineLevel="0" collapsed="false">
      <c r="A9" s="189" t="s">
        <v>106</v>
      </c>
    </row>
    <row r="11" customFormat="false" ht="12.75" hidden="false" customHeight="false" outlineLevel="0" collapsed="false">
      <c r="A11" s="165"/>
      <c r="B11" s="238" t="s">
        <v>12</v>
      </c>
      <c r="C11" s="238"/>
      <c r="D11" s="180" t="s">
        <v>77</v>
      </c>
      <c r="E11" s="180"/>
      <c r="F11" s="180"/>
      <c r="G11" s="180"/>
      <c r="H11" s="180"/>
      <c r="I11" s="180"/>
      <c r="J11" s="180"/>
      <c r="K11" s="180"/>
      <c r="L11" s="192"/>
    </row>
    <row r="12" customFormat="false" ht="12.75" hidden="false" customHeight="false" outlineLevel="0" collapsed="false">
      <c r="A12" s="12" t="s">
        <v>8</v>
      </c>
      <c r="B12" s="238"/>
      <c r="C12" s="238"/>
      <c r="D12" s="239" t="s">
        <v>78</v>
      </c>
      <c r="E12" s="239"/>
      <c r="F12" s="239" t="s">
        <v>79</v>
      </c>
      <c r="G12" s="239"/>
      <c r="H12" s="239" t="s">
        <v>80</v>
      </c>
      <c r="I12" s="239"/>
      <c r="J12" s="239" t="s">
        <v>81</v>
      </c>
      <c r="K12" s="239"/>
    </row>
    <row r="13" s="197" customFormat="true" ht="12.75" hidden="false" customHeight="false" outlineLevel="0" collapsed="false">
      <c r="A13" s="194" t="s">
        <v>11</v>
      </c>
      <c r="B13" s="240" t="s">
        <v>104</v>
      </c>
      <c r="C13" s="234" t="s">
        <v>105</v>
      </c>
      <c r="D13" s="240" t="s">
        <v>104</v>
      </c>
      <c r="E13" s="234" t="s">
        <v>105</v>
      </c>
      <c r="F13" s="240" t="s">
        <v>104</v>
      </c>
      <c r="G13" s="234" t="s">
        <v>105</v>
      </c>
      <c r="H13" s="240" t="s">
        <v>104</v>
      </c>
      <c r="I13" s="234" t="s">
        <v>105</v>
      </c>
      <c r="J13" s="240" t="s">
        <v>104</v>
      </c>
      <c r="K13" s="234" t="s">
        <v>105</v>
      </c>
    </row>
    <row r="14" customFormat="false" ht="12.75" hidden="false" customHeight="false" outlineLevel="0" collapsed="false">
      <c r="A14" s="104" t="s">
        <v>23</v>
      </c>
      <c r="B14" s="135" t="n">
        <v>87218</v>
      </c>
      <c r="C14" s="105" t="n">
        <v>54.1654245683231</v>
      </c>
      <c r="D14" s="135" t="n">
        <v>1808</v>
      </c>
      <c r="E14" s="105" t="n">
        <v>35.8960176991151</v>
      </c>
      <c r="F14" s="135" t="n">
        <v>40048</v>
      </c>
      <c r="G14" s="105" t="n">
        <v>62.2602876548142</v>
      </c>
      <c r="H14" s="135" t="n">
        <v>27356</v>
      </c>
      <c r="I14" s="105" t="n">
        <v>61.1419798216114</v>
      </c>
      <c r="J14" s="135" t="n">
        <v>18006</v>
      </c>
      <c r="K14" s="105" t="n">
        <v>27.3964234144174</v>
      </c>
      <c r="L14" s="192"/>
    </row>
    <row r="15" customFormat="false" ht="12.75" hidden="false" customHeight="true" outlineLevel="0" collapsed="false">
      <c r="A15" s="32" t="s">
        <v>24</v>
      </c>
      <c r="B15" s="138" t="n">
        <v>2672</v>
      </c>
      <c r="C15" s="108" t="n">
        <v>48.2035928143713</v>
      </c>
      <c r="D15" s="137" t="n">
        <v>31</v>
      </c>
      <c r="E15" s="107" t="n">
        <v>29.0322580645161</v>
      </c>
      <c r="F15" s="137" t="n">
        <v>1664</v>
      </c>
      <c r="G15" s="107" t="n">
        <v>60.8774038461539</v>
      </c>
      <c r="H15" s="137" t="n">
        <v>177</v>
      </c>
      <c r="I15" s="107" t="n">
        <v>68.361581920904</v>
      </c>
      <c r="J15" s="137" t="n">
        <v>800</v>
      </c>
      <c r="K15" s="108" t="n">
        <v>18.125</v>
      </c>
    </row>
    <row r="16" s="200" customFormat="true" ht="12.75" hidden="false" customHeight="true" outlineLevel="0" collapsed="false">
      <c r="A16" s="40" t="s">
        <v>26</v>
      </c>
      <c r="B16" s="143" t="n">
        <v>1667</v>
      </c>
      <c r="C16" s="112" t="n">
        <v>48.8902219556089</v>
      </c>
      <c r="D16" s="142" t="n">
        <v>3</v>
      </c>
      <c r="E16" s="111" t="n">
        <v>0</v>
      </c>
      <c r="F16" s="142" t="n">
        <v>1033</v>
      </c>
      <c r="G16" s="111" t="n">
        <v>62.6331074540174</v>
      </c>
      <c r="H16" s="142" t="n">
        <v>124</v>
      </c>
      <c r="I16" s="111" t="n">
        <v>66.1290322580645</v>
      </c>
      <c r="J16" s="142" t="n">
        <v>507</v>
      </c>
      <c r="K16" s="112" t="n">
        <v>16.9625246548323</v>
      </c>
    </row>
    <row r="17" s="200" customFormat="true" ht="12.75" hidden="false" customHeight="true" outlineLevel="0" collapsed="false">
      <c r="A17" s="40" t="s">
        <v>27</v>
      </c>
      <c r="B17" s="143" t="n">
        <v>1005</v>
      </c>
      <c r="C17" s="112" t="n">
        <v>47.0646766169154</v>
      </c>
      <c r="D17" s="142" t="n">
        <v>28</v>
      </c>
      <c r="E17" s="111" t="n">
        <v>32.1428571428571</v>
      </c>
      <c r="F17" s="142" t="n">
        <v>631</v>
      </c>
      <c r="G17" s="111" t="n">
        <v>58.0031695721078</v>
      </c>
      <c r="H17" s="142" t="n">
        <v>53</v>
      </c>
      <c r="I17" s="111" t="n">
        <v>73.5849056603774</v>
      </c>
      <c r="J17" s="142" t="n">
        <v>293</v>
      </c>
      <c r="K17" s="112" t="n">
        <v>20.1365187713311</v>
      </c>
    </row>
    <row r="18" customFormat="false" ht="12.75" hidden="false" customHeight="true" outlineLevel="0" collapsed="false">
      <c r="A18" s="47" t="s">
        <v>28</v>
      </c>
      <c r="B18" s="147" t="n">
        <v>874</v>
      </c>
      <c r="C18" s="116" t="n">
        <v>49.1990846681922</v>
      </c>
      <c r="D18" s="13" t="n">
        <v>27</v>
      </c>
      <c r="E18" s="115" t="n">
        <v>18.5185185185185</v>
      </c>
      <c r="F18" s="13" t="n">
        <v>576</v>
      </c>
      <c r="G18" s="115" t="n">
        <v>55.2083333333333</v>
      </c>
      <c r="H18" s="13" t="n">
        <v>168</v>
      </c>
      <c r="I18" s="115" t="n">
        <v>59.5238095238095</v>
      </c>
      <c r="J18" s="13" t="n">
        <v>103</v>
      </c>
      <c r="K18" s="116" t="n">
        <v>6.79611650485437</v>
      </c>
    </row>
    <row r="19" customFormat="false" ht="12.75" hidden="false" customHeight="true" outlineLevel="0" collapsed="false">
      <c r="A19" s="47" t="s">
        <v>29</v>
      </c>
      <c r="B19" s="147" t="n">
        <v>4317</v>
      </c>
      <c r="C19" s="116" t="n">
        <v>53.6946953903174</v>
      </c>
      <c r="D19" s="13" t="n">
        <v>53</v>
      </c>
      <c r="E19" s="115" t="n">
        <v>9.43396226415094</v>
      </c>
      <c r="F19" s="13" t="n">
        <v>2929</v>
      </c>
      <c r="G19" s="115" t="n">
        <v>58.1085694776374</v>
      </c>
      <c r="H19" s="13" t="n">
        <v>835</v>
      </c>
      <c r="I19" s="115" t="n">
        <v>56.4071856287425</v>
      </c>
      <c r="J19" s="13" t="n">
        <v>500</v>
      </c>
      <c r="K19" s="116" t="n">
        <v>28</v>
      </c>
    </row>
    <row r="20" customFormat="false" ht="12.75" hidden="false" customHeight="true" outlineLevel="0" collapsed="false">
      <c r="A20" s="47" t="s">
        <v>30</v>
      </c>
      <c r="B20" s="147" t="n">
        <v>1529</v>
      </c>
      <c r="C20" s="116" t="n">
        <v>65.1406147809026</v>
      </c>
      <c r="D20" s="149" t="s">
        <v>25</v>
      </c>
      <c r="E20" s="149" t="s">
        <v>25</v>
      </c>
      <c r="F20" s="13" t="n">
        <v>924</v>
      </c>
      <c r="G20" s="115" t="n">
        <v>65.3679653679654</v>
      </c>
      <c r="H20" s="13" t="n">
        <v>601</v>
      </c>
      <c r="I20" s="115" t="n">
        <v>65.0582362728785</v>
      </c>
      <c r="J20" s="13" t="n">
        <v>4</v>
      </c>
      <c r="K20" s="116" t="n">
        <v>25</v>
      </c>
    </row>
    <row r="21" customFormat="false" ht="12.75" hidden="false" customHeight="true" outlineLevel="0" collapsed="false">
      <c r="A21" s="47" t="s">
        <v>31</v>
      </c>
      <c r="B21" s="147" t="n">
        <v>10899</v>
      </c>
      <c r="C21" s="116" t="n">
        <v>48.0594549958712</v>
      </c>
      <c r="D21" s="149" t="s">
        <v>25</v>
      </c>
      <c r="E21" s="149" t="s">
        <v>25</v>
      </c>
      <c r="F21" s="13" t="n">
        <v>4644</v>
      </c>
      <c r="G21" s="115" t="n">
        <v>59.3884582256675</v>
      </c>
      <c r="H21" s="13" t="n">
        <v>3308</v>
      </c>
      <c r="I21" s="115" t="n">
        <v>56.4691656590085</v>
      </c>
      <c r="J21" s="13" t="n">
        <v>2947</v>
      </c>
      <c r="K21" s="116" t="n">
        <v>20.7668815744825</v>
      </c>
    </row>
    <row r="22" customFormat="false" ht="12.75" hidden="false" customHeight="true" outlineLevel="0" collapsed="false">
      <c r="A22" s="47" t="s">
        <v>32</v>
      </c>
      <c r="B22" s="147" t="n">
        <v>287</v>
      </c>
      <c r="C22" s="116" t="n">
        <v>23.6933797909408</v>
      </c>
      <c r="D22" s="13" t="n">
        <v>1</v>
      </c>
      <c r="E22" s="115" t="n">
        <v>100</v>
      </c>
      <c r="F22" s="13" t="n">
        <v>207</v>
      </c>
      <c r="G22" s="115" t="n">
        <v>14.975845410628</v>
      </c>
      <c r="H22" s="13" t="n">
        <v>54</v>
      </c>
      <c r="I22" s="115" t="n">
        <v>59.2592592592593</v>
      </c>
      <c r="J22" s="13" t="n">
        <v>25</v>
      </c>
      <c r="K22" s="116" t="n">
        <v>16</v>
      </c>
    </row>
    <row r="23" customFormat="false" ht="12.75" hidden="false" customHeight="true" outlineLevel="0" collapsed="false">
      <c r="A23" s="47" t="s">
        <v>33</v>
      </c>
      <c r="B23" s="147" t="n">
        <v>5508</v>
      </c>
      <c r="C23" s="116" t="n">
        <v>55.8460421205519</v>
      </c>
      <c r="D23" s="13" t="n">
        <v>112</v>
      </c>
      <c r="E23" s="115" t="n">
        <v>19.6428571428571</v>
      </c>
      <c r="F23" s="13" t="n">
        <v>2801</v>
      </c>
      <c r="G23" s="115" t="n">
        <v>64.3698679043199</v>
      </c>
      <c r="H23" s="13" t="n">
        <v>1846</v>
      </c>
      <c r="I23" s="115" t="n">
        <v>53.6294691224269</v>
      </c>
      <c r="J23" s="13" t="n">
        <v>749</v>
      </c>
      <c r="K23" s="116" t="n">
        <v>34.8464619492657</v>
      </c>
    </row>
    <row r="24" customFormat="false" ht="12.75" hidden="false" customHeight="true" outlineLevel="0" collapsed="false">
      <c r="A24" s="47" t="s">
        <v>34</v>
      </c>
      <c r="B24" s="147" t="n">
        <v>6016</v>
      </c>
      <c r="C24" s="116" t="n">
        <v>54.6376329787234</v>
      </c>
      <c r="D24" s="13" t="n">
        <v>175</v>
      </c>
      <c r="E24" s="115" t="n">
        <v>30.2857142857143</v>
      </c>
      <c r="F24" s="13" t="n">
        <v>3500</v>
      </c>
      <c r="G24" s="115" t="n">
        <v>63.7714285714286</v>
      </c>
      <c r="H24" s="13" t="n">
        <v>1109</v>
      </c>
      <c r="I24" s="115" t="n">
        <v>61.4968440036069</v>
      </c>
      <c r="J24" s="13" t="n">
        <v>1232</v>
      </c>
      <c r="K24" s="116" t="n">
        <v>25.974025974026</v>
      </c>
    </row>
    <row r="25" customFormat="false" ht="12.75" hidden="false" customHeight="true" outlineLevel="0" collapsed="false">
      <c r="A25" s="47" t="s">
        <v>35</v>
      </c>
      <c r="B25" s="147" t="n">
        <v>3041</v>
      </c>
      <c r="C25" s="116" t="n">
        <v>57.6126274251891</v>
      </c>
      <c r="D25" s="13" t="n">
        <v>3</v>
      </c>
      <c r="E25" s="115" t="n">
        <v>33.3333333333333</v>
      </c>
      <c r="F25" s="13" t="n">
        <v>2118</v>
      </c>
      <c r="G25" s="115" t="n">
        <v>59.0651558073654</v>
      </c>
      <c r="H25" s="13" t="n">
        <v>740</v>
      </c>
      <c r="I25" s="115" t="n">
        <v>54.3243243243243</v>
      </c>
      <c r="J25" s="13" t="n">
        <v>180</v>
      </c>
      <c r="K25" s="116" t="n">
        <v>54.4444444444444</v>
      </c>
    </row>
    <row r="26" customFormat="false" ht="12.75" hidden="false" customHeight="true" outlineLevel="0" collapsed="false">
      <c r="A26" s="47" t="s">
        <v>36</v>
      </c>
      <c r="B26" s="147" t="n">
        <v>4288</v>
      </c>
      <c r="C26" s="116" t="n">
        <v>57.1361940298508</v>
      </c>
      <c r="D26" s="13" t="n">
        <v>84</v>
      </c>
      <c r="E26" s="115" t="n">
        <v>28.5714285714286</v>
      </c>
      <c r="F26" s="13" t="n">
        <v>2332</v>
      </c>
      <c r="G26" s="115" t="n">
        <v>62.9073756432247</v>
      </c>
      <c r="H26" s="13" t="n">
        <v>1425</v>
      </c>
      <c r="I26" s="115" t="n">
        <v>59.5789473684211</v>
      </c>
      <c r="J26" s="13" t="n">
        <v>447</v>
      </c>
      <c r="K26" s="116" t="n">
        <v>24.6085011185682</v>
      </c>
    </row>
    <row r="27" customFormat="false" ht="12.75" hidden="false" customHeight="true" outlineLevel="0" collapsed="false">
      <c r="A27" s="47" t="s">
        <v>37</v>
      </c>
      <c r="B27" s="147" t="n">
        <v>434</v>
      </c>
      <c r="C27" s="116" t="n">
        <v>29.0322580645161</v>
      </c>
      <c r="D27" s="13" t="n">
        <v>79</v>
      </c>
      <c r="E27" s="115" t="n">
        <v>27.8481012658228</v>
      </c>
      <c r="F27" s="13" t="n">
        <v>67</v>
      </c>
      <c r="G27" s="115" t="n">
        <v>43.2835820895522</v>
      </c>
      <c r="H27" s="149" t="s">
        <v>25</v>
      </c>
      <c r="I27" s="149" t="s">
        <v>25</v>
      </c>
      <c r="J27" s="13" t="n">
        <v>288</v>
      </c>
      <c r="K27" s="116" t="n">
        <v>26.0416666666667</v>
      </c>
    </row>
    <row r="28" customFormat="false" ht="12.75" hidden="false" customHeight="true" outlineLevel="0" collapsed="false">
      <c r="A28" s="47" t="s">
        <v>38</v>
      </c>
      <c r="B28" s="147" t="n">
        <v>1815</v>
      </c>
      <c r="C28" s="116" t="n">
        <v>55.5922865013774</v>
      </c>
      <c r="D28" s="13" t="n">
        <v>51</v>
      </c>
      <c r="E28" s="115" t="n">
        <v>43.1372549019608</v>
      </c>
      <c r="F28" s="13" t="n">
        <v>1024</v>
      </c>
      <c r="G28" s="115" t="n">
        <v>58.7890625</v>
      </c>
      <c r="H28" s="13" t="n">
        <v>588</v>
      </c>
      <c r="I28" s="115" t="n">
        <v>60.5442176870748</v>
      </c>
      <c r="J28" s="13" t="n">
        <v>152</v>
      </c>
      <c r="K28" s="116" t="n">
        <v>19.0789473684211</v>
      </c>
    </row>
    <row r="29" customFormat="false" ht="12.75" hidden="false" customHeight="true" outlineLevel="0" collapsed="false">
      <c r="A29" s="47" t="s">
        <v>39</v>
      </c>
      <c r="B29" s="147" t="n">
        <v>7050</v>
      </c>
      <c r="C29" s="116" t="n">
        <v>56.113475177305</v>
      </c>
      <c r="D29" s="13" t="n">
        <v>121</v>
      </c>
      <c r="E29" s="115" t="n">
        <v>57.8512396694215</v>
      </c>
      <c r="F29" s="13" t="n">
        <v>2125</v>
      </c>
      <c r="G29" s="115" t="n">
        <v>70.7294117647059</v>
      </c>
      <c r="H29" s="13" t="n">
        <v>3243</v>
      </c>
      <c r="I29" s="115" t="n">
        <v>60.3145235892692</v>
      </c>
      <c r="J29" s="13" t="n">
        <v>1561</v>
      </c>
      <c r="K29" s="116" t="n">
        <v>27.3542600896861</v>
      </c>
    </row>
    <row r="30" customFormat="false" ht="12.75" hidden="false" customHeight="true" outlineLevel="0" collapsed="false">
      <c r="A30" s="47" t="s">
        <v>40</v>
      </c>
      <c r="B30" s="147" t="n">
        <v>3726</v>
      </c>
      <c r="C30" s="116" t="n">
        <v>57.0585077831455</v>
      </c>
      <c r="D30" s="13" t="n">
        <v>25</v>
      </c>
      <c r="E30" s="115" t="n">
        <v>80</v>
      </c>
      <c r="F30" s="13" t="n">
        <v>2423</v>
      </c>
      <c r="G30" s="115" t="n">
        <v>59.5130004127115</v>
      </c>
      <c r="H30" s="13" t="n">
        <v>922</v>
      </c>
      <c r="I30" s="115" t="n">
        <v>60.6290672451193</v>
      </c>
      <c r="J30" s="13" t="n">
        <v>356</v>
      </c>
      <c r="K30" s="116" t="n">
        <v>29.4943820224719</v>
      </c>
    </row>
    <row r="31" customFormat="false" ht="12.75" hidden="false" customHeight="true" outlineLevel="0" collapsed="false">
      <c r="A31" s="47" t="s">
        <v>41</v>
      </c>
      <c r="B31" s="147" t="n">
        <v>3031</v>
      </c>
      <c r="C31" s="116" t="n">
        <v>58.3305839656879</v>
      </c>
      <c r="D31" s="13" t="n">
        <v>30</v>
      </c>
      <c r="E31" s="115" t="n">
        <v>40</v>
      </c>
      <c r="F31" s="13" t="n">
        <v>1234</v>
      </c>
      <c r="G31" s="115" t="n">
        <v>68.8006482982172</v>
      </c>
      <c r="H31" s="13" t="n">
        <v>1129</v>
      </c>
      <c r="I31" s="115" t="n">
        <v>67.0504871567759</v>
      </c>
      <c r="J31" s="13" t="n">
        <v>638</v>
      </c>
      <c r="K31" s="116" t="n">
        <v>23.5109717868339</v>
      </c>
    </row>
    <row r="32" customFormat="false" ht="12.75" hidden="false" customHeight="true" outlineLevel="0" collapsed="false">
      <c r="A32" s="47" t="s">
        <v>42</v>
      </c>
      <c r="B32" s="147" t="n">
        <v>2866</v>
      </c>
      <c r="C32" s="116" t="n">
        <v>55.2686671318911</v>
      </c>
      <c r="D32" s="13" t="n">
        <v>50</v>
      </c>
      <c r="E32" s="115" t="n">
        <v>40</v>
      </c>
      <c r="F32" s="13" t="n">
        <v>2101</v>
      </c>
      <c r="G32" s="115" t="n">
        <v>60.4950023798191</v>
      </c>
      <c r="H32" s="13" t="n">
        <v>257</v>
      </c>
      <c r="I32" s="115" t="n">
        <v>71.5953307392996</v>
      </c>
      <c r="J32" s="13" t="n">
        <v>458</v>
      </c>
      <c r="K32" s="116" t="n">
        <v>23.7991266375546</v>
      </c>
    </row>
    <row r="33" customFormat="false" ht="12.75" hidden="false" customHeight="true" outlineLevel="0" collapsed="false">
      <c r="A33" s="47" t="s">
        <v>43</v>
      </c>
      <c r="B33" s="147" t="n">
        <v>6586</v>
      </c>
      <c r="C33" s="116" t="n">
        <v>53.7503795930762</v>
      </c>
      <c r="D33" s="13" t="n">
        <v>181</v>
      </c>
      <c r="E33" s="115" t="n">
        <v>38.6740331491713</v>
      </c>
      <c r="F33" s="13" t="n">
        <v>3077</v>
      </c>
      <c r="G33" s="115" t="n">
        <v>58.2385440363991</v>
      </c>
      <c r="H33" s="13" t="n">
        <v>1684</v>
      </c>
      <c r="I33" s="115" t="n">
        <v>62.70783847981</v>
      </c>
      <c r="J33" s="13" t="n">
        <v>1644</v>
      </c>
      <c r="K33" s="116" t="n">
        <v>37.8345498783455</v>
      </c>
    </row>
    <row r="34" customFormat="false" ht="12.75" hidden="false" customHeight="true" outlineLevel="0" collapsed="false">
      <c r="A34" s="47" t="s">
        <v>44</v>
      </c>
      <c r="B34" s="147" t="n">
        <v>1030</v>
      </c>
      <c r="C34" s="116" t="n">
        <v>34.368932038835</v>
      </c>
      <c r="D34" s="13" t="n">
        <v>156</v>
      </c>
      <c r="E34" s="115" t="n">
        <v>45.5128205128205</v>
      </c>
      <c r="F34" s="13" t="n">
        <v>210</v>
      </c>
      <c r="G34" s="115" t="n">
        <v>62.3809523809524</v>
      </c>
      <c r="H34" s="13" t="n">
        <v>10</v>
      </c>
      <c r="I34" s="115" t="n">
        <v>50</v>
      </c>
      <c r="J34" s="13" t="n">
        <v>654</v>
      </c>
      <c r="K34" s="116" t="n">
        <v>22.4770642201835</v>
      </c>
    </row>
    <row r="35" customFormat="false" ht="12.75" hidden="false" customHeight="true" outlineLevel="0" collapsed="false">
      <c r="A35" s="47" t="s">
        <v>45</v>
      </c>
      <c r="B35" s="147" t="n">
        <v>171</v>
      </c>
      <c r="C35" s="116" t="n">
        <v>46.7836257309941</v>
      </c>
      <c r="D35" s="149" t="s">
        <v>25</v>
      </c>
      <c r="E35" s="149" t="s">
        <v>25</v>
      </c>
      <c r="F35" s="13" t="n">
        <v>136</v>
      </c>
      <c r="G35" s="115" t="n">
        <v>58.0882352941177</v>
      </c>
      <c r="H35" s="149" t="s">
        <v>25</v>
      </c>
      <c r="I35" s="149" t="s">
        <v>25</v>
      </c>
      <c r="J35" s="13" t="n">
        <v>35</v>
      </c>
      <c r="K35" s="116" t="n">
        <v>2.85714285714286</v>
      </c>
    </row>
    <row r="36" customFormat="false" ht="12.75" hidden="false" customHeight="true" outlineLevel="0" collapsed="false">
      <c r="A36" s="47" t="s">
        <v>46</v>
      </c>
      <c r="B36" s="147" t="n">
        <v>1149</v>
      </c>
      <c r="C36" s="116" t="n">
        <v>56.135770234987</v>
      </c>
      <c r="D36" s="13" t="n">
        <v>9</v>
      </c>
      <c r="E36" s="115" t="n">
        <v>22.2222222222222</v>
      </c>
      <c r="F36" s="13" t="n">
        <v>524</v>
      </c>
      <c r="G36" s="115" t="n">
        <v>69.6564885496183</v>
      </c>
      <c r="H36" s="13" t="n">
        <v>342</v>
      </c>
      <c r="I36" s="115" t="n">
        <v>61.1111111111111</v>
      </c>
      <c r="J36" s="13" t="n">
        <v>274</v>
      </c>
      <c r="K36" s="116" t="n">
        <v>25.1824817518248</v>
      </c>
    </row>
    <row r="37" customFormat="false" ht="12.75" hidden="false" customHeight="true" outlineLevel="0" collapsed="false">
      <c r="A37" s="47" t="s">
        <v>47</v>
      </c>
      <c r="B37" s="147" t="n">
        <v>12893</v>
      </c>
      <c r="C37" s="116" t="n">
        <v>55.440936942527</v>
      </c>
      <c r="D37" s="13" t="n">
        <v>341</v>
      </c>
      <c r="E37" s="115" t="n">
        <v>35.7771260997068</v>
      </c>
      <c r="F37" s="13" t="n">
        <v>2345</v>
      </c>
      <c r="G37" s="115" t="n">
        <v>69.0405117270789</v>
      </c>
      <c r="H37" s="13" t="n">
        <v>6446</v>
      </c>
      <c r="I37" s="115" t="n">
        <v>64.7843623952839</v>
      </c>
      <c r="J37" s="13" t="n">
        <v>3761</v>
      </c>
      <c r="K37" s="116" t="n">
        <v>32.7306567402287</v>
      </c>
    </row>
    <row r="38" customFormat="false" ht="12.75" hidden="false" customHeight="true" outlineLevel="0" collapsed="false">
      <c r="A38" s="47" t="s">
        <v>48</v>
      </c>
      <c r="B38" s="147" t="n">
        <v>2521</v>
      </c>
      <c r="C38" s="116" t="n">
        <v>55.1368504561682</v>
      </c>
      <c r="D38" s="13" t="n">
        <v>83</v>
      </c>
      <c r="E38" s="115" t="n">
        <v>34.9397590361446</v>
      </c>
      <c r="F38" s="13" t="n">
        <v>1692</v>
      </c>
      <c r="G38" s="115" t="n">
        <v>59.2789598108747</v>
      </c>
      <c r="H38" s="13" t="n">
        <v>451</v>
      </c>
      <c r="I38" s="115" t="n">
        <v>60.0886917960089</v>
      </c>
      <c r="J38" s="13" t="n">
        <v>295</v>
      </c>
      <c r="K38" s="116" t="n">
        <v>29.4915254237288</v>
      </c>
    </row>
    <row r="39" customFormat="false" ht="12.75" hidden="false" customHeight="true" outlineLevel="0" collapsed="false">
      <c r="A39" s="47" t="s">
        <v>49</v>
      </c>
      <c r="B39" s="147" t="n">
        <v>151</v>
      </c>
      <c r="C39" s="116" t="n">
        <v>27.8145695364238</v>
      </c>
      <c r="D39" s="149" t="s">
        <v>25</v>
      </c>
      <c r="E39" s="149" t="s">
        <v>25</v>
      </c>
      <c r="F39" s="149" t="s">
        <v>25</v>
      </c>
      <c r="G39" s="149" t="s">
        <v>25</v>
      </c>
      <c r="H39" s="149" t="s">
        <v>25</v>
      </c>
      <c r="I39" s="149" t="s">
        <v>25</v>
      </c>
      <c r="J39" s="13" t="n">
        <v>151</v>
      </c>
      <c r="K39" s="116" t="n">
        <v>27.8145695364238</v>
      </c>
    </row>
    <row r="40" customFormat="false" ht="12.75" hidden="false" customHeight="true" outlineLevel="0" collapsed="false">
      <c r="A40" s="58" t="s">
        <v>50</v>
      </c>
      <c r="B40" s="153" t="n">
        <v>4364</v>
      </c>
      <c r="C40" s="122" t="n">
        <v>58.9138405132906</v>
      </c>
      <c r="D40" s="152" t="n">
        <v>196</v>
      </c>
      <c r="E40" s="121" t="n">
        <v>35.2040816326531</v>
      </c>
      <c r="F40" s="152" t="n">
        <v>1395</v>
      </c>
      <c r="G40" s="121" t="n">
        <v>76.7025089605735</v>
      </c>
      <c r="H40" s="152" t="n">
        <v>2021</v>
      </c>
      <c r="I40" s="121" t="n">
        <v>63.8792676892627</v>
      </c>
      <c r="J40" s="152" t="n">
        <v>752</v>
      </c>
      <c r="K40" s="122" t="n">
        <v>18.75</v>
      </c>
    </row>
    <row r="41" s="202" customFormat="true" ht="12.75" hidden="false" customHeight="false" outlineLevel="0" collapsed="false">
      <c r="L41" s="241"/>
    </row>
    <row r="42" s="202" customFormat="true" ht="12.75" hidden="false" customHeight="false" outlineLevel="0" collapsed="false">
      <c r="A42" s="0" t="s">
        <v>52</v>
      </c>
    </row>
    <row r="43" s="202" customFormat="true" ht="12.75" hidden="false" customHeight="false" outlineLevel="0" collapsed="false">
      <c r="A43" s="0"/>
    </row>
    <row r="44" s="202" customFormat="true" ht="12.75" hidden="false" customHeight="false" outlineLevel="0" collapsed="false">
      <c r="A44" s="66" t="s">
        <v>53</v>
      </c>
    </row>
    <row r="45" s="202" customFormat="true" ht="12.75" hidden="false" customHeight="false" outlineLevel="0" collapsed="false"/>
  </sheetData>
  <mergeCells count="6">
    <mergeCell ref="B11:C12"/>
    <mergeCell ref="D11:K11"/>
    <mergeCell ref="D12:E12"/>
    <mergeCell ref="F12:G12"/>
    <mergeCell ref="H12:I12"/>
    <mergeCell ref="J12:K12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A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8" width="23.28"/>
    <col collapsed="false" customWidth="true" hidden="false" outlineLevel="0" max="11" min="2" style="188" width="10.71"/>
    <col collapsed="false" customWidth="false" hidden="false" outlineLevel="0" max="257" min="12" style="188" width="11.42"/>
  </cols>
  <sheetData>
    <row r="1" customFormat="false" ht="12.75" hidden="false" customHeight="false" outlineLevel="0" collapsed="false">
      <c r="A1" s="189" t="s">
        <v>0</v>
      </c>
    </row>
    <row r="2" customFormat="false" ht="12.75" hidden="false" customHeight="false" outlineLevel="0" collapsed="false">
      <c r="A2" s="189" t="s">
        <v>1</v>
      </c>
    </row>
    <row r="3" customFormat="false" ht="12.75" hidden="false" customHeight="false" outlineLevel="0" collapsed="false">
      <c r="A3" s="189" t="s">
        <v>2</v>
      </c>
    </row>
    <row r="5" customFormat="false" ht="12.75" hidden="false" customHeight="false" outlineLevel="0" collapsed="false">
      <c r="A5" s="189" t="s">
        <v>3</v>
      </c>
    </row>
    <row r="6" customFormat="false" ht="12.75" hidden="false" customHeight="false" outlineLevel="0" collapsed="false">
      <c r="A6" s="189"/>
    </row>
    <row r="7" customFormat="false" ht="12.75" hidden="false" customHeight="false" outlineLevel="0" collapsed="false">
      <c r="A7" s="189" t="s">
        <v>4</v>
      </c>
    </row>
    <row r="8" customFormat="false" ht="12.75" hidden="false" customHeight="false" outlineLevel="0" collapsed="false">
      <c r="A8" s="189"/>
    </row>
    <row r="9" customFormat="false" ht="12.75" hidden="false" customHeight="false" outlineLevel="0" collapsed="false">
      <c r="A9" s="189" t="s">
        <v>107</v>
      </c>
    </row>
    <row r="11" customFormat="false" ht="12.75" hidden="false" customHeight="false" outlineLevel="0" collapsed="false">
      <c r="A11" s="165"/>
      <c r="B11" s="238" t="s">
        <v>12</v>
      </c>
      <c r="C11" s="238"/>
      <c r="D11" s="180" t="s">
        <v>77</v>
      </c>
      <c r="E11" s="180"/>
      <c r="F11" s="180"/>
      <c r="G11" s="180"/>
      <c r="H11" s="180"/>
      <c r="I11" s="180"/>
      <c r="J11" s="180"/>
      <c r="K11" s="180"/>
      <c r="L11" s="192"/>
    </row>
    <row r="12" customFormat="false" ht="12.75" hidden="false" customHeight="false" outlineLevel="0" collapsed="false">
      <c r="A12" s="12" t="s">
        <v>8</v>
      </c>
      <c r="B12" s="238"/>
      <c r="C12" s="238"/>
      <c r="D12" s="239" t="s">
        <v>78</v>
      </c>
      <c r="E12" s="239"/>
      <c r="F12" s="239" t="s">
        <v>79</v>
      </c>
      <c r="G12" s="239"/>
      <c r="H12" s="239" t="s">
        <v>80</v>
      </c>
      <c r="I12" s="239"/>
      <c r="J12" s="239" t="s">
        <v>81</v>
      </c>
      <c r="K12" s="239"/>
    </row>
    <row r="13" s="197" customFormat="true" ht="12.75" hidden="false" customHeight="false" outlineLevel="0" collapsed="false">
      <c r="A13" s="194" t="s">
        <v>11</v>
      </c>
      <c r="B13" s="240" t="s">
        <v>104</v>
      </c>
      <c r="C13" s="234" t="s">
        <v>105</v>
      </c>
      <c r="D13" s="240" t="s">
        <v>104</v>
      </c>
      <c r="E13" s="234" t="s">
        <v>105</v>
      </c>
      <c r="F13" s="240" t="s">
        <v>104</v>
      </c>
      <c r="G13" s="234" t="s">
        <v>105</v>
      </c>
      <c r="H13" s="240" t="s">
        <v>104</v>
      </c>
      <c r="I13" s="234" t="s">
        <v>105</v>
      </c>
      <c r="J13" s="240" t="s">
        <v>104</v>
      </c>
      <c r="K13" s="234" t="s">
        <v>105</v>
      </c>
    </row>
    <row r="14" customFormat="false" ht="12.75" hidden="false" customHeight="false" outlineLevel="0" collapsed="false">
      <c r="A14" s="104" t="s">
        <v>23</v>
      </c>
      <c r="B14" s="135" t="n">
        <v>41516</v>
      </c>
      <c r="C14" s="105" t="n">
        <v>59.7456402350901</v>
      </c>
      <c r="D14" s="135" t="n">
        <v>641</v>
      </c>
      <c r="E14" s="105" t="n">
        <v>45.7098283931357</v>
      </c>
      <c r="F14" s="135" t="n">
        <v>24251</v>
      </c>
      <c r="G14" s="105" t="n">
        <v>62.6943218836337</v>
      </c>
      <c r="H14" s="135" t="n">
        <v>14672</v>
      </c>
      <c r="I14" s="105" t="n">
        <v>60.1690294438386</v>
      </c>
      <c r="J14" s="135" t="n">
        <v>1952</v>
      </c>
      <c r="K14" s="105" t="n">
        <v>24.5389344262295</v>
      </c>
      <c r="L14" s="192"/>
    </row>
    <row r="15" customFormat="false" ht="14.25" hidden="false" customHeight="true" outlineLevel="0" collapsed="false">
      <c r="A15" s="32" t="s">
        <v>24</v>
      </c>
      <c r="B15" s="138" t="n">
        <v>561</v>
      </c>
      <c r="C15" s="108" t="n">
        <v>59.3582887700535</v>
      </c>
      <c r="D15" s="137" t="n">
        <v>8</v>
      </c>
      <c r="E15" s="107" t="n">
        <v>0</v>
      </c>
      <c r="F15" s="137" t="n">
        <v>336</v>
      </c>
      <c r="G15" s="107" t="n">
        <v>61.9047619047619</v>
      </c>
      <c r="H15" s="137" t="n">
        <v>209</v>
      </c>
      <c r="I15" s="107" t="n">
        <v>59.3301435406699</v>
      </c>
      <c r="J15" s="137" t="n">
        <v>8</v>
      </c>
      <c r="K15" s="108" t="n">
        <v>12.5</v>
      </c>
    </row>
    <row r="16" s="200" customFormat="true" ht="11.25" hidden="false" customHeight="false" outlineLevel="0" collapsed="false">
      <c r="A16" s="40" t="s">
        <v>26</v>
      </c>
      <c r="B16" s="143" t="n">
        <v>373</v>
      </c>
      <c r="C16" s="112" t="n">
        <v>61.9302949061662</v>
      </c>
      <c r="D16" s="42" t="s">
        <v>25</v>
      </c>
      <c r="E16" s="42" t="s">
        <v>25</v>
      </c>
      <c r="F16" s="142" t="n">
        <v>214</v>
      </c>
      <c r="G16" s="111" t="n">
        <v>63.5514018691589</v>
      </c>
      <c r="H16" s="142" t="n">
        <v>151</v>
      </c>
      <c r="I16" s="111" t="n">
        <v>62.2516556291391</v>
      </c>
      <c r="J16" s="142" t="n">
        <v>8</v>
      </c>
      <c r="K16" s="112" t="n">
        <v>12.5</v>
      </c>
    </row>
    <row r="17" s="200" customFormat="true" ht="11.25" hidden="false" customHeight="false" outlineLevel="0" collapsed="false">
      <c r="A17" s="40" t="s">
        <v>27</v>
      </c>
      <c r="B17" s="143" t="n">
        <v>188</v>
      </c>
      <c r="C17" s="112" t="n">
        <v>54.2553191489362</v>
      </c>
      <c r="D17" s="142" t="n">
        <v>8</v>
      </c>
      <c r="E17" s="111" t="n">
        <v>0</v>
      </c>
      <c r="F17" s="142" t="n">
        <v>122</v>
      </c>
      <c r="G17" s="111" t="n">
        <v>59.016393442623</v>
      </c>
      <c r="H17" s="142" t="n">
        <v>58</v>
      </c>
      <c r="I17" s="111" t="n">
        <v>51.7241379310345</v>
      </c>
      <c r="J17" s="42" t="s">
        <v>25</v>
      </c>
      <c r="K17" s="187" t="s">
        <v>25</v>
      </c>
    </row>
    <row r="18" customFormat="false" ht="15" hidden="false" customHeight="true" outlineLevel="0" collapsed="false">
      <c r="A18" s="47" t="s">
        <v>28</v>
      </c>
      <c r="B18" s="147" t="n">
        <v>165</v>
      </c>
      <c r="C18" s="116" t="n">
        <v>37.5757575757576</v>
      </c>
      <c r="D18" s="42" t="s">
        <v>25</v>
      </c>
      <c r="E18" s="42" t="s">
        <v>25</v>
      </c>
      <c r="F18" s="13" t="n">
        <v>44</v>
      </c>
      <c r="G18" s="115" t="n">
        <v>54.5454545454545</v>
      </c>
      <c r="H18" s="13" t="n">
        <v>121</v>
      </c>
      <c r="I18" s="115" t="n">
        <v>31.404958677686</v>
      </c>
      <c r="J18" s="42" t="s">
        <v>25</v>
      </c>
      <c r="K18" s="187" t="s">
        <v>25</v>
      </c>
    </row>
    <row r="19" customFormat="false" ht="12.75" hidden="false" customHeight="false" outlineLevel="0" collapsed="false">
      <c r="A19" s="47" t="s">
        <v>29</v>
      </c>
      <c r="B19" s="147" t="n">
        <v>406</v>
      </c>
      <c r="C19" s="116" t="n">
        <v>45.320197044335</v>
      </c>
      <c r="D19" s="13" t="n">
        <v>38</v>
      </c>
      <c r="E19" s="115" t="n">
        <v>42.1052631578947</v>
      </c>
      <c r="F19" s="13" t="n">
        <v>313</v>
      </c>
      <c r="G19" s="115" t="n">
        <v>49.2012779552716</v>
      </c>
      <c r="H19" s="13" t="n">
        <v>18</v>
      </c>
      <c r="I19" s="115" t="n">
        <v>77.7777777777778</v>
      </c>
      <c r="J19" s="13" t="n">
        <v>37</v>
      </c>
      <c r="K19" s="116" t="n">
        <v>0</v>
      </c>
    </row>
    <row r="20" customFormat="false" ht="12.75" hidden="false" customHeight="false" outlineLevel="0" collapsed="false">
      <c r="A20" s="47" t="s">
        <v>30</v>
      </c>
      <c r="B20" s="147" t="n">
        <v>279</v>
      </c>
      <c r="C20" s="116" t="n">
        <v>56.6308243727599</v>
      </c>
      <c r="D20" s="42" t="s">
        <v>25</v>
      </c>
      <c r="E20" s="42" t="s">
        <v>25</v>
      </c>
      <c r="F20" s="13" t="n">
        <v>187</v>
      </c>
      <c r="G20" s="115" t="n">
        <v>58.8235294117647</v>
      </c>
      <c r="H20" s="13" t="n">
        <v>86</v>
      </c>
      <c r="I20" s="115" t="n">
        <v>55.8139534883721</v>
      </c>
      <c r="J20" s="13" t="n">
        <v>6</v>
      </c>
      <c r="K20" s="116" t="n">
        <v>0</v>
      </c>
    </row>
    <row r="21" customFormat="false" ht="12.75" hidden="false" customHeight="false" outlineLevel="0" collapsed="false">
      <c r="A21" s="47" t="s">
        <v>31</v>
      </c>
      <c r="B21" s="147" t="n">
        <v>14504</v>
      </c>
      <c r="C21" s="116" t="n">
        <v>57.0394373965803</v>
      </c>
      <c r="D21" s="42" t="s">
        <v>25</v>
      </c>
      <c r="E21" s="42" t="s">
        <v>25</v>
      </c>
      <c r="F21" s="13" t="n">
        <v>10953</v>
      </c>
      <c r="G21" s="115" t="n">
        <v>58.6049484159591</v>
      </c>
      <c r="H21" s="13" t="n">
        <v>3087</v>
      </c>
      <c r="I21" s="115" t="n">
        <v>59.8315516682864</v>
      </c>
      <c r="J21" s="13" t="n">
        <v>464</v>
      </c>
      <c r="K21" s="116" t="n">
        <v>1.50862068965517</v>
      </c>
    </row>
    <row r="22" customFormat="false" ht="12.75" hidden="false" customHeight="false" outlineLevel="0" collapsed="false">
      <c r="A22" s="47" t="s">
        <v>32</v>
      </c>
      <c r="B22" s="147" t="n">
        <v>36</v>
      </c>
      <c r="C22" s="116" t="n">
        <v>50</v>
      </c>
      <c r="D22" s="42" t="s">
        <v>25</v>
      </c>
      <c r="E22" s="42" t="s">
        <v>25</v>
      </c>
      <c r="F22" s="13" t="n">
        <v>30</v>
      </c>
      <c r="G22" s="115" t="n">
        <v>46.6666666666667</v>
      </c>
      <c r="H22" s="13" t="n">
        <v>6</v>
      </c>
      <c r="I22" s="115" t="n">
        <v>66.6666666666667</v>
      </c>
      <c r="J22" s="42" t="s">
        <v>25</v>
      </c>
      <c r="K22" s="187" t="s">
        <v>25</v>
      </c>
    </row>
    <row r="23" customFormat="false" ht="12.75" hidden="false" customHeight="false" outlineLevel="0" collapsed="false">
      <c r="A23" s="47" t="s">
        <v>33</v>
      </c>
      <c r="B23" s="147" t="n">
        <v>1046</v>
      </c>
      <c r="C23" s="116" t="n">
        <v>56.7877629063097</v>
      </c>
      <c r="D23" s="13" t="n">
        <v>22</v>
      </c>
      <c r="E23" s="115" t="n">
        <v>0</v>
      </c>
      <c r="F23" s="13" t="n">
        <v>595</v>
      </c>
      <c r="G23" s="115" t="n">
        <v>64.3697478991597</v>
      </c>
      <c r="H23" s="13" t="n">
        <v>378</v>
      </c>
      <c r="I23" s="115" t="n">
        <v>49.4708994708995</v>
      </c>
      <c r="J23" s="13" t="n">
        <v>51</v>
      </c>
      <c r="K23" s="116" t="n">
        <v>47.0588235294118</v>
      </c>
    </row>
    <row r="24" customFormat="false" ht="12.75" hidden="false" customHeight="false" outlineLevel="0" collapsed="false">
      <c r="A24" s="47" t="s">
        <v>34</v>
      </c>
      <c r="B24" s="147" t="n">
        <v>2806</v>
      </c>
      <c r="C24" s="116" t="n">
        <v>64.3977191732003</v>
      </c>
      <c r="D24" s="13" t="n">
        <v>69</v>
      </c>
      <c r="E24" s="115" t="n">
        <v>63.768115942029</v>
      </c>
      <c r="F24" s="13" t="n">
        <v>1662</v>
      </c>
      <c r="G24" s="115" t="n">
        <v>66.7268351383875</v>
      </c>
      <c r="H24" s="13" t="n">
        <v>1015</v>
      </c>
      <c r="I24" s="115" t="n">
        <v>63.8423645320197</v>
      </c>
      <c r="J24" s="13" t="n">
        <v>60</v>
      </c>
      <c r="K24" s="116" t="n">
        <v>10</v>
      </c>
    </row>
    <row r="25" customFormat="false" ht="12.75" hidden="false" customHeight="false" outlineLevel="0" collapsed="false">
      <c r="A25" s="47" t="s">
        <v>35</v>
      </c>
      <c r="B25" s="147" t="n">
        <v>381</v>
      </c>
      <c r="C25" s="116" t="n">
        <v>65.0918635170604</v>
      </c>
      <c r="D25" s="42" t="s">
        <v>25</v>
      </c>
      <c r="E25" s="42" t="s">
        <v>25</v>
      </c>
      <c r="F25" s="13" t="n">
        <v>276</v>
      </c>
      <c r="G25" s="115" t="n">
        <v>71.3768115942029</v>
      </c>
      <c r="H25" s="13" t="n">
        <v>55</v>
      </c>
      <c r="I25" s="115" t="n">
        <v>50.9090909090909</v>
      </c>
      <c r="J25" s="13" t="n">
        <v>50</v>
      </c>
      <c r="K25" s="116" t="n">
        <v>46</v>
      </c>
    </row>
    <row r="26" customFormat="false" ht="12.75" hidden="false" customHeight="false" outlineLevel="0" collapsed="false">
      <c r="A26" s="47" t="s">
        <v>36</v>
      </c>
      <c r="B26" s="147" t="n">
        <v>622</v>
      </c>
      <c r="C26" s="116" t="n">
        <v>62.540192926045</v>
      </c>
      <c r="D26" s="42" t="s">
        <v>25</v>
      </c>
      <c r="E26" s="42" t="s">
        <v>25</v>
      </c>
      <c r="F26" s="13" t="n">
        <v>581</v>
      </c>
      <c r="G26" s="115" t="n">
        <v>63.855421686747</v>
      </c>
      <c r="H26" s="13" t="n">
        <v>41</v>
      </c>
      <c r="I26" s="115" t="n">
        <v>43.9024390243903</v>
      </c>
      <c r="J26" s="42" t="s">
        <v>25</v>
      </c>
      <c r="K26" s="187" t="s">
        <v>25</v>
      </c>
    </row>
    <row r="27" customFormat="false" ht="12.75" hidden="false" customHeight="false" outlineLevel="0" collapsed="false">
      <c r="A27" s="47" t="s">
        <v>37</v>
      </c>
      <c r="B27" s="147" t="n">
        <v>14</v>
      </c>
      <c r="C27" s="116" t="n">
        <v>0</v>
      </c>
      <c r="D27" s="13" t="n">
        <v>14</v>
      </c>
      <c r="E27" s="115" t="n">
        <v>0</v>
      </c>
      <c r="F27" s="42" t="s">
        <v>25</v>
      </c>
      <c r="G27" s="42" t="s">
        <v>25</v>
      </c>
      <c r="H27" s="42" t="s">
        <v>25</v>
      </c>
      <c r="I27" s="42" t="s">
        <v>25</v>
      </c>
      <c r="J27" s="42" t="s">
        <v>25</v>
      </c>
      <c r="K27" s="187" t="s">
        <v>25</v>
      </c>
    </row>
    <row r="28" customFormat="false" ht="12.75" hidden="false" customHeight="false" outlineLevel="0" collapsed="false">
      <c r="A28" s="47" t="s">
        <v>38</v>
      </c>
      <c r="B28" s="147" t="n">
        <v>354</v>
      </c>
      <c r="C28" s="116" t="n">
        <v>56.4971751412429</v>
      </c>
      <c r="D28" s="42" t="s">
        <v>25</v>
      </c>
      <c r="E28" s="42" t="s">
        <v>25</v>
      </c>
      <c r="F28" s="13" t="n">
        <v>327</v>
      </c>
      <c r="G28" s="115" t="n">
        <v>59.0214067278288</v>
      </c>
      <c r="H28" s="13" t="n">
        <v>14</v>
      </c>
      <c r="I28" s="115" t="n">
        <v>50</v>
      </c>
      <c r="J28" s="13" t="n">
        <v>13</v>
      </c>
      <c r="K28" s="116" t="n">
        <v>0</v>
      </c>
    </row>
    <row r="29" customFormat="false" ht="12.75" hidden="false" customHeight="false" outlineLevel="0" collapsed="false">
      <c r="A29" s="47" t="s">
        <v>39</v>
      </c>
      <c r="B29" s="147" t="n">
        <v>3149</v>
      </c>
      <c r="C29" s="116" t="n">
        <v>63.2264210860591</v>
      </c>
      <c r="D29" s="13" t="n">
        <v>7</v>
      </c>
      <c r="E29" s="115" t="n">
        <v>28.5714285714286</v>
      </c>
      <c r="F29" s="13" t="n">
        <v>1350</v>
      </c>
      <c r="G29" s="115" t="n">
        <v>68.6666666666667</v>
      </c>
      <c r="H29" s="13" t="n">
        <v>1707</v>
      </c>
      <c r="I29" s="115" t="n">
        <v>59.6953719976567</v>
      </c>
      <c r="J29" s="13" t="n">
        <v>85</v>
      </c>
      <c r="K29" s="116" t="n">
        <v>50.5882352941176</v>
      </c>
    </row>
    <row r="30" customFormat="false" ht="12.75" hidden="false" customHeight="false" outlineLevel="0" collapsed="false">
      <c r="A30" s="47" t="s">
        <v>40</v>
      </c>
      <c r="B30" s="147" t="n">
        <v>239</v>
      </c>
      <c r="C30" s="116" t="n">
        <v>44.7698744769875</v>
      </c>
      <c r="D30" s="13" t="n">
        <v>47</v>
      </c>
      <c r="E30" s="115" t="n">
        <v>78.7234042553192</v>
      </c>
      <c r="F30" s="13" t="n">
        <v>70</v>
      </c>
      <c r="G30" s="115" t="n">
        <v>74.2857142857143</v>
      </c>
      <c r="H30" s="42" t="s">
        <v>25</v>
      </c>
      <c r="I30" s="42" t="s">
        <v>25</v>
      </c>
      <c r="J30" s="13" t="n">
        <v>122</v>
      </c>
      <c r="K30" s="116" t="n">
        <v>14.7540983606557</v>
      </c>
    </row>
    <row r="31" customFormat="false" ht="12.75" hidden="false" customHeight="false" outlineLevel="0" collapsed="false">
      <c r="A31" s="47" t="s">
        <v>41</v>
      </c>
      <c r="B31" s="147" t="n">
        <v>502</v>
      </c>
      <c r="C31" s="116" t="n">
        <v>62.1513944223108</v>
      </c>
      <c r="D31" s="42" t="s">
        <v>25</v>
      </c>
      <c r="E31" s="42" t="s">
        <v>25</v>
      </c>
      <c r="F31" s="13" t="n">
        <v>399</v>
      </c>
      <c r="G31" s="115" t="n">
        <v>63.9097744360902</v>
      </c>
      <c r="H31" s="13" t="n">
        <v>88</v>
      </c>
      <c r="I31" s="115" t="n">
        <v>54.5454545454545</v>
      </c>
      <c r="J31" s="13" t="n">
        <v>15</v>
      </c>
      <c r="K31" s="116" t="n">
        <v>60</v>
      </c>
    </row>
    <row r="32" customFormat="false" ht="12.75" hidden="false" customHeight="false" outlineLevel="0" collapsed="false">
      <c r="A32" s="47" t="s">
        <v>42</v>
      </c>
      <c r="B32" s="147" t="n">
        <v>1083</v>
      </c>
      <c r="C32" s="116" t="n">
        <v>60.7571560480148</v>
      </c>
      <c r="D32" s="42" t="s">
        <v>25</v>
      </c>
      <c r="E32" s="42" t="s">
        <v>25</v>
      </c>
      <c r="F32" s="13" t="n">
        <v>805</v>
      </c>
      <c r="G32" s="115" t="n">
        <v>63.6024844720497</v>
      </c>
      <c r="H32" s="13" t="n">
        <v>267</v>
      </c>
      <c r="I32" s="115" t="n">
        <v>54.6816479400749</v>
      </c>
      <c r="J32" s="13" t="n">
        <v>11</v>
      </c>
      <c r="K32" s="116" t="n">
        <v>0</v>
      </c>
    </row>
    <row r="33" customFormat="false" ht="12.75" hidden="false" customHeight="false" outlineLevel="0" collapsed="false">
      <c r="A33" s="47" t="s">
        <v>43</v>
      </c>
      <c r="B33" s="147" t="n">
        <v>1869</v>
      </c>
      <c r="C33" s="116" t="n">
        <v>64.9545211342964</v>
      </c>
      <c r="D33" s="42" t="s">
        <v>25</v>
      </c>
      <c r="E33" s="42" t="s">
        <v>25</v>
      </c>
      <c r="F33" s="13" t="n">
        <v>1472</v>
      </c>
      <c r="G33" s="115" t="n">
        <v>68.0027173913043</v>
      </c>
      <c r="H33" s="13" t="n">
        <v>360</v>
      </c>
      <c r="I33" s="115" t="n">
        <v>55.5555555555556</v>
      </c>
      <c r="J33" s="13" t="n">
        <v>37</v>
      </c>
      <c r="K33" s="116" t="n">
        <v>35.1351351351351</v>
      </c>
    </row>
    <row r="34" customFormat="false" ht="12.75" hidden="false" customHeight="false" outlineLevel="0" collapsed="false">
      <c r="A34" s="47" t="s">
        <v>44</v>
      </c>
      <c r="B34" s="147" t="n">
        <v>67</v>
      </c>
      <c r="C34" s="116" t="n">
        <v>56.7164179104478</v>
      </c>
      <c r="D34" s="13" t="n">
        <v>25</v>
      </c>
      <c r="E34" s="115" t="n">
        <v>52</v>
      </c>
      <c r="F34" s="13" t="n">
        <v>6</v>
      </c>
      <c r="G34" s="115" t="n">
        <v>50</v>
      </c>
      <c r="H34" s="42" t="s">
        <v>25</v>
      </c>
      <c r="I34" s="42" t="s">
        <v>25</v>
      </c>
      <c r="J34" s="13" t="n">
        <v>36</v>
      </c>
      <c r="K34" s="116" t="n">
        <v>61.1111111111111</v>
      </c>
    </row>
    <row r="35" customFormat="false" ht="12.75" hidden="false" customHeight="false" outlineLevel="0" collapsed="false">
      <c r="A35" s="47" t="s">
        <v>45</v>
      </c>
      <c r="B35" s="44" t="s">
        <v>25</v>
      </c>
      <c r="C35" s="187" t="s">
        <v>25</v>
      </c>
      <c r="D35" s="42" t="s">
        <v>25</v>
      </c>
      <c r="E35" s="42" t="s">
        <v>25</v>
      </c>
      <c r="F35" s="42" t="s">
        <v>25</v>
      </c>
      <c r="G35" s="42" t="s">
        <v>25</v>
      </c>
      <c r="H35" s="42" t="s">
        <v>25</v>
      </c>
      <c r="I35" s="42" t="s">
        <v>25</v>
      </c>
      <c r="J35" s="42" t="s">
        <v>25</v>
      </c>
      <c r="K35" s="187" t="s">
        <v>25</v>
      </c>
    </row>
    <row r="36" customFormat="false" ht="12.75" hidden="false" customHeight="false" outlineLevel="0" collapsed="false">
      <c r="A36" s="47" t="s">
        <v>46</v>
      </c>
      <c r="B36" s="44" t="s">
        <v>25</v>
      </c>
      <c r="C36" s="187" t="s">
        <v>25</v>
      </c>
      <c r="D36" s="42" t="s">
        <v>25</v>
      </c>
      <c r="E36" s="42" t="s">
        <v>25</v>
      </c>
      <c r="F36" s="42" t="s">
        <v>25</v>
      </c>
      <c r="G36" s="42" t="s">
        <v>25</v>
      </c>
      <c r="H36" s="42" t="s">
        <v>25</v>
      </c>
      <c r="I36" s="42" t="s">
        <v>25</v>
      </c>
      <c r="J36" s="42" t="s">
        <v>25</v>
      </c>
      <c r="K36" s="187" t="s">
        <v>25</v>
      </c>
    </row>
    <row r="37" customFormat="false" ht="12.75" hidden="false" customHeight="false" outlineLevel="0" collapsed="false">
      <c r="A37" s="47" t="s">
        <v>47</v>
      </c>
      <c r="B37" s="147" t="n">
        <v>8687</v>
      </c>
      <c r="C37" s="116" t="n">
        <v>61.6668585242316</v>
      </c>
      <c r="D37" s="13" t="n">
        <v>319</v>
      </c>
      <c r="E37" s="115" t="n">
        <v>43.2601880877743</v>
      </c>
      <c r="F37" s="13" t="n">
        <v>2062</v>
      </c>
      <c r="G37" s="115" t="n">
        <v>70.368574199806</v>
      </c>
      <c r="H37" s="13" t="n">
        <v>5566</v>
      </c>
      <c r="I37" s="115" t="n">
        <v>62.4865253323751</v>
      </c>
      <c r="J37" s="13" t="n">
        <v>740</v>
      </c>
      <c r="K37" s="116" t="n">
        <v>39.1891891891892</v>
      </c>
    </row>
    <row r="38" customFormat="false" ht="12.75" hidden="false" customHeight="false" outlineLevel="0" collapsed="false">
      <c r="A38" s="47" t="s">
        <v>48</v>
      </c>
      <c r="B38" s="147" t="n">
        <v>857</v>
      </c>
      <c r="C38" s="116" t="n">
        <v>62.4270711785298</v>
      </c>
      <c r="D38" s="13" t="n">
        <v>47</v>
      </c>
      <c r="E38" s="115" t="n">
        <v>42.5531914893617</v>
      </c>
      <c r="F38" s="13" t="n">
        <v>604</v>
      </c>
      <c r="G38" s="115" t="n">
        <v>63.0794701986755</v>
      </c>
      <c r="H38" s="13" t="n">
        <v>176</v>
      </c>
      <c r="I38" s="115" t="n">
        <v>70.4545454545455</v>
      </c>
      <c r="J38" s="13" t="n">
        <v>30</v>
      </c>
      <c r="K38" s="116" t="n">
        <v>33.3333333333333</v>
      </c>
    </row>
    <row r="39" customFormat="false" ht="12.75" hidden="false" customHeight="false" outlineLevel="0" collapsed="false">
      <c r="A39" s="47" t="s">
        <v>49</v>
      </c>
      <c r="B39" s="147" t="n">
        <v>2</v>
      </c>
      <c r="C39" s="116" t="n">
        <v>100</v>
      </c>
      <c r="D39" s="42" t="s">
        <v>25</v>
      </c>
      <c r="E39" s="42" t="s">
        <v>25</v>
      </c>
      <c r="F39" s="13" t="n">
        <v>2</v>
      </c>
      <c r="G39" s="115" t="n">
        <v>100</v>
      </c>
      <c r="H39" s="42" t="s">
        <v>25</v>
      </c>
      <c r="I39" s="42" t="s">
        <v>25</v>
      </c>
      <c r="J39" s="42" t="s">
        <v>25</v>
      </c>
      <c r="K39" s="187" t="s">
        <v>25</v>
      </c>
    </row>
    <row r="40" customFormat="false" ht="12.75" hidden="false" customHeight="false" outlineLevel="0" collapsed="false">
      <c r="A40" s="58" t="s">
        <v>50</v>
      </c>
      <c r="B40" s="153" t="n">
        <v>3887</v>
      </c>
      <c r="C40" s="122" t="n">
        <v>59.7890403910471</v>
      </c>
      <c r="D40" s="152" t="n">
        <v>45</v>
      </c>
      <c r="E40" s="121" t="n">
        <v>51.1111111111111</v>
      </c>
      <c r="F40" s="152" t="n">
        <v>2177</v>
      </c>
      <c r="G40" s="121" t="n">
        <v>66.054203031695</v>
      </c>
      <c r="H40" s="152" t="n">
        <v>1478</v>
      </c>
      <c r="I40" s="121" t="n">
        <v>57.510148849797</v>
      </c>
      <c r="J40" s="152" t="n">
        <v>187</v>
      </c>
      <c r="K40" s="122" t="n">
        <v>6.95187165775401</v>
      </c>
    </row>
    <row r="41" s="202" customFormat="true" ht="12.75" hidden="false" customHeight="false" outlineLevel="0" collapsed="false">
      <c r="L41" s="241"/>
    </row>
    <row r="42" s="202" customFormat="true" ht="12.75" hidden="false" customHeight="false" outlineLevel="0" collapsed="false">
      <c r="A42" s="0" t="s">
        <v>52</v>
      </c>
    </row>
    <row r="43" s="202" customFormat="true" ht="12.75" hidden="false" customHeight="false" outlineLevel="0" collapsed="false">
      <c r="A43" s="0"/>
    </row>
    <row r="44" s="202" customFormat="true" ht="12.75" hidden="false" customHeight="false" outlineLevel="0" collapsed="false">
      <c r="A44" s="66" t="s">
        <v>53</v>
      </c>
    </row>
    <row r="45" s="202" customFormat="true" ht="12.75" hidden="false" customHeight="false" outlineLevel="0" collapsed="false"/>
  </sheetData>
  <mergeCells count="6">
    <mergeCell ref="B11:C12"/>
    <mergeCell ref="D11:K11"/>
    <mergeCell ref="D12:E12"/>
    <mergeCell ref="F12:G12"/>
    <mergeCell ref="H12:I12"/>
    <mergeCell ref="J12:K12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A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20.7"/>
    <col collapsed="false" customWidth="true" hidden="false" outlineLevel="0" max="2" min="2" style="212" width="15.7"/>
    <col collapsed="false" customWidth="true" hidden="false" outlineLevel="0" max="7" min="3" style="66" width="15.7"/>
    <col collapsed="false" customWidth="true" hidden="false" outlineLevel="0" max="33" min="8" style="66" width="7.7"/>
    <col collapsed="false" customWidth="false" hidden="false" outlineLevel="0" max="34" min="34" style="66" width="11.42"/>
    <col collapsed="false" customWidth="true" hidden="false" outlineLevel="0" max="36" min="35" style="66" width="7.7"/>
    <col collapsed="false" customWidth="false" hidden="false" outlineLevel="0" max="257" min="37" style="66" width="11.42"/>
  </cols>
  <sheetData>
    <row r="1" customFormat="false" ht="12.75" hidden="false" customHeight="false" outlineLevel="0" collapsed="false">
      <c r="A1" s="67" t="s">
        <v>0</v>
      </c>
    </row>
    <row r="2" customFormat="false" ht="12.75" hidden="false" customHeight="false" outlineLevel="0" collapsed="false">
      <c r="A2" s="67" t="s">
        <v>1</v>
      </c>
    </row>
    <row r="3" customFormat="false" ht="12.75" hidden="false" customHeight="false" outlineLevel="0" collapsed="false">
      <c r="A3" s="67" t="s">
        <v>2</v>
      </c>
    </row>
    <row r="5" customFormat="false" ht="12.75" hidden="false" customHeight="false" outlineLevel="0" collapsed="false">
      <c r="A5" s="67" t="s">
        <v>3</v>
      </c>
      <c r="B5" s="0"/>
      <c r="C5" s="0"/>
      <c r="D5" s="0"/>
      <c r="E5" s="0"/>
      <c r="F5" s="0"/>
      <c r="G5" s="0"/>
    </row>
    <row r="6" customFormat="false" ht="12.75" hidden="false" customHeight="false" outlineLevel="0" collapsed="false">
      <c r="A6" s="67"/>
      <c r="B6" s="0"/>
      <c r="C6" s="0"/>
      <c r="D6" s="0"/>
      <c r="E6" s="0"/>
      <c r="F6" s="0"/>
      <c r="G6" s="0"/>
    </row>
    <row r="7" customFormat="false" ht="12.75" hidden="false" customHeight="false" outlineLevel="0" collapsed="false">
      <c r="A7" s="67" t="s">
        <v>4</v>
      </c>
      <c r="B7" s="0"/>
      <c r="C7" s="0"/>
      <c r="D7" s="0"/>
      <c r="E7" s="0"/>
      <c r="F7" s="0"/>
      <c r="G7" s="0"/>
    </row>
    <row r="8" customFormat="false" ht="12.75" hidden="false" customHeight="false" outlineLevel="0" collapsed="false">
      <c r="A8" s="67"/>
      <c r="B8" s="0"/>
      <c r="C8" s="0"/>
      <c r="D8" s="0"/>
      <c r="E8" s="0"/>
      <c r="F8" s="0"/>
      <c r="G8" s="0"/>
    </row>
    <row r="9" customFormat="false" ht="12.75" hidden="false" customHeight="false" outlineLevel="0" collapsed="false">
      <c r="A9" s="67" t="s">
        <v>108</v>
      </c>
      <c r="B9" s="213"/>
    </row>
    <row r="10" customFormat="false" ht="12.75" hidden="false" customHeight="false" outlineLevel="0" collapsed="false">
      <c r="A10" s="67"/>
      <c r="B10" s="213"/>
    </row>
    <row r="11" customFormat="false" ht="12.75" hidden="false" customHeight="false" outlineLevel="0" collapsed="false">
      <c r="A11" s="165"/>
      <c r="B11" s="242"/>
      <c r="C11" s="215" t="s">
        <v>77</v>
      </c>
      <c r="D11" s="215"/>
      <c r="E11" s="215"/>
      <c r="F11" s="215"/>
      <c r="G11" s="215"/>
    </row>
    <row r="12" customFormat="false" ht="12.75" hidden="false" customHeight="false" outlineLevel="0" collapsed="false">
      <c r="A12" s="12" t="s">
        <v>8</v>
      </c>
      <c r="B12" s="243" t="s">
        <v>12</v>
      </c>
      <c r="C12" s="244" t="s">
        <v>88</v>
      </c>
      <c r="D12" s="218" t="s">
        <v>89</v>
      </c>
      <c r="E12" s="218" t="s">
        <v>90</v>
      </c>
      <c r="F12" s="218" t="s">
        <v>91</v>
      </c>
      <c r="G12" s="217" t="s">
        <v>92</v>
      </c>
    </row>
    <row r="13" customFormat="false" ht="12.75" hidden="false" customHeight="false" outlineLevel="0" collapsed="false">
      <c r="A13" s="194" t="s">
        <v>11</v>
      </c>
      <c r="B13" s="240"/>
      <c r="C13" s="245" t="s">
        <v>93</v>
      </c>
      <c r="D13" s="235" t="s">
        <v>94</v>
      </c>
      <c r="E13" s="235" t="s">
        <v>95</v>
      </c>
      <c r="F13" s="235" t="s">
        <v>96</v>
      </c>
      <c r="G13" s="234" t="s">
        <v>97</v>
      </c>
    </row>
    <row r="14" s="212" customFormat="true" ht="12.75" hidden="false" customHeight="true" outlineLevel="0" collapsed="false">
      <c r="A14" s="230" t="s">
        <v>23</v>
      </c>
      <c r="B14" s="154" t="n">
        <v>152142</v>
      </c>
      <c r="C14" s="154" t="n">
        <v>25872</v>
      </c>
      <c r="D14" s="154" t="n">
        <v>6172</v>
      </c>
      <c r="E14" s="154" t="n">
        <v>55476</v>
      </c>
      <c r="F14" s="154" t="n">
        <v>43008</v>
      </c>
      <c r="G14" s="154" t="n">
        <v>21614</v>
      </c>
    </row>
    <row r="15" s="223" customFormat="true" ht="12.75" hidden="false" customHeight="false" outlineLevel="0" collapsed="false">
      <c r="A15" s="32" t="s">
        <v>24</v>
      </c>
      <c r="B15" s="7" t="n">
        <v>103820</v>
      </c>
      <c r="C15" s="137" t="n">
        <v>17473</v>
      </c>
      <c r="D15" s="137" t="n">
        <v>5064</v>
      </c>
      <c r="E15" s="137" t="n">
        <v>38909</v>
      </c>
      <c r="F15" s="137" t="n">
        <v>30354</v>
      </c>
      <c r="G15" s="139" t="n">
        <v>12020</v>
      </c>
    </row>
    <row r="16" s="225" customFormat="true" ht="11.25" hidden="false" customHeight="false" outlineLevel="0" collapsed="false">
      <c r="A16" s="40" t="s">
        <v>26</v>
      </c>
      <c r="B16" s="141" t="n">
        <v>62323</v>
      </c>
      <c r="C16" s="142" t="n">
        <v>8678</v>
      </c>
      <c r="D16" s="142" t="n">
        <v>3459</v>
      </c>
      <c r="E16" s="142" t="n">
        <v>26021</v>
      </c>
      <c r="F16" s="142" t="n">
        <v>18863</v>
      </c>
      <c r="G16" s="144" t="n">
        <v>5302</v>
      </c>
    </row>
    <row r="17" s="225" customFormat="true" ht="11.25" hidden="false" customHeight="false" outlineLevel="0" collapsed="false">
      <c r="A17" s="40" t="s">
        <v>27</v>
      </c>
      <c r="B17" s="141" t="n">
        <v>41497</v>
      </c>
      <c r="C17" s="142" t="n">
        <v>8795</v>
      </c>
      <c r="D17" s="142" t="n">
        <v>1605</v>
      </c>
      <c r="E17" s="142" t="n">
        <v>12888</v>
      </c>
      <c r="F17" s="142" t="n">
        <v>11491</v>
      </c>
      <c r="G17" s="144" t="n">
        <v>6718</v>
      </c>
    </row>
    <row r="18" s="223" customFormat="true" ht="12.75" hidden="false" customHeight="false" outlineLevel="0" collapsed="false">
      <c r="A18" s="47" t="s">
        <v>28</v>
      </c>
      <c r="B18" s="146" t="n">
        <v>2134</v>
      </c>
      <c r="C18" s="13" t="n">
        <v>499</v>
      </c>
      <c r="D18" s="13" t="n">
        <v>106</v>
      </c>
      <c r="E18" s="13" t="n">
        <v>530</v>
      </c>
      <c r="F18" s="13" t="n">
        <v>642</v>
      </c>
      <c r="G18" s="148" t="n">
        <v>357</v>
      </c>
    </row>
    <row r="19" s="223" customFormat="true" ht="12.75" hidden="false" customHeight="false" outlineLevel="0" collapsed="false">
      <c r="A19" s="47" t="s">
        <v>29</v>
      </c>
      <c r="B19" s="146" t="n">
        <v>2621</v>
      </c>
      <c r="C19" s="13" t="n">
        <v>681</v>
      </c>
      <c r="D19" s="13" t="n">
        <v>193</v>
      </c>
      <c r="E19" s="13" t="n">
        <v>685</v>
      </c>
      <c r="F19" s="13" t="n">
        <v>833</v>
      </c>
      <c r="G19" s="148" t="n">
        <v>229</v>
      </c>
    </row>
    <row r="20" s="223" customFormat="true" ht="12.75" hidden="false" customHeight="false" outlineLevel="0" collapsed="false">
      <c r="A20" s="47" t="s">
        <v>30</v>
      </c>
      <c r="B20" s="146" t="n">
        <v>1561</v>
      </c>
      <c r="C20" s="13" t="n">
        <v>304</v>
      </c>
      <c r="D20" s="13" t="n">
        <v>104</v>
      </c>
      <c r="E20" s="13" t="n">
        <v>229</v>
      </c>
      <c r="F20" s="13" t="n">
        <v>395</v>
      </c>
      <c r="G20" s="148" t="n">
        <v>529</v>
      </c>
    </row>
    <row r="21" s="223" customFormat="true" ht="12.75" hidden="false" customHeight="false" outlineLevel="0" collapsed="false">
      <c r="A21" s="47" t="s">
        <v>31</v>
      </c>
      <c r="B21" s="204" t="s">
        <v>25</v>
      </c>
      <c r="C21" s="149" t="s">
        <v>25</v>
      </c>
      <c r="D21" s="149" t="s">
        <v>25</v>
      </c>
      <c r="E21" s="149" t="s">
        <v>25</v>
      </c>
      <c r="F21" s="149" t="s">
        <v>25</v>
      </c>
      <c r="G21" s="150" t="s">
        <v>25</v>
      </c>
    </row>
    <row r="22" s="223" customFormat="true" ht="12.75" hidden="false" customHeight="false" outlineLevel="0" collapsed="false">
      <c r="A22" s="47" t="s">
        <v>32</v>
      </c>
      <c r="B22" s="146" t="n">
        <v>23068</v>
      </c>
      <c r="C22" s="13" t="n">
        <v>3201</v>
      </c>
      <c r="D22" s="149" t="s">
        <v>25</v>
      </c>
      <c r="E22" s="13" t="n">
        <v>8860</v>
      </c>
      <c r="F22" s="13" t="n">
        <v>5937</v>
      </c>
      <c r="G22" s="148" t="n">
        <v>5070</v>
      </c>
    </row>
    <row r="23" s="223" customFormat="true" ht="12.75" hidden="false" customHeight="false" outlineLevel="0" collapsed="false">
      <c r="A23" s="47" t="s">
        <v>33</v>
      </c>
      <c r="B23" s="146" t="n">
        <v>1008</v>
      </c>
      <c r="C23" s="13" t="n">
        <v>139</v>
      </c>
      <c r="D23" s="13" t="n">
        <v>9</v>
      </c>
      <c r="E23" s="13" t="n">
        <v>603</v>
      </c>
      <c r="F23" s="13" t="n">
        <v>71</v>
      </c>
      <c r="G23" s="148" t="n">
        <v>186</v>
      </c>
    </row>
    <row r="24" s="223" customFormat="true" ht="12.75" hidden="false" customHeight="false" outlineLevel="0" collapsed="false">
      <c r="A24" s="47" t="s">
        <v>34</v>
      </c>
      <c r="B24" s="146" t="n">
        <v>242</v>
      </c>
      <c r="C24" s="13" t="n">
        <v>102</v>
      </c>
      <c r="D24" s="149" t="s">
        <v>25</v>
      </c>
      <c r="E24" s="13" t="n">
        <v>51</v>
      </c>
      <c r="F24" s="149" t="s">
        <v>25</v>
      </c>
      <c r="G24" s="148" t="n">
        <v>89</v>
      </c>
    </row>
    <row r="25" s="223" customFormat="true" ht="12.75" hidden="false" customHeight="false" outlineLevel="0" collapsed="false">
      <c r="A25" s="47" t="s">
        <v>35</v>
      </c>
      <c r="B25" s="146" t="n">
        <v>742</v>
      </c>
      <c r="C25" s="13" t="n">
        <v>14</v>
      </c>
      <c r="D25" s="149" t="s">
        <v>25</v>
      </c>
      <c r="E25" s="13" t="n">
        <v>549</v>
      </c>
      <c r="F25" s="13" t="n">
        <v>19</v>
      </c>
      <c r="G25" s="148" t="n">
        <v>160</v>
      </c>
    </row>
    <row r="26" s="223" customFormat="true" ht="12.75" hidden="false" customHeight="false" outlineLevel="0" collapsed="false">
      <c r="A26" s="47" t="s">
        <v>36</v>
      </c>
      <c r="B26" s="146" t="n">
        <v>329</v>
      </c>
      <c r="C26" s="13" t="n">
        <v>90</v>
      </c>
      <c r="D26" s="149" t="s">
        <v>25</v>
      </c>
      <c r="E26" s="13" t="n">
        <v>38</v>
      </c>
      <c r="F26" s="13" t="n">
        <v>120</v>
      </c>
      <c r="G26" s="148" t="n">
        <v>81</v>
      </c>
    </row>
    <row r="27" s="223" customFormat="true" ht="12.75" hidden="false" customHeight="false" outlineLevel="0" collapsed="false">
      <c r="A27" s="47" t="s">
        <v>37</v>
      </c>
      <c r="B27" s="146" t="n">
        <v>2415</v>
      </c>
      <c r="C27" s="13" t="n">
        <v>520</v>
      </c>
      <c r="D27" s="13" t="n">
        <v>110</v>
      </c>
      <c r="E27" s="13" t="n">
        <v>743</v>
      </c>
      <c r="F27" s="13" t="n">
        <v>666</v>
      </c>
      <c r="G27" s="148" t="n">
        <v>376</v>
      </c>
    </row>
    <row r="28" s="223" customFormat="true" ht="12.75" hidden="false" customHeight="false" outlineLevel="0" collapsed="false">
      <c r="A28" s="47" t="s">
        <v>38</v>
      </c>
      <c r="B28" s="204" t="s">
        <v>25</v>
      </c>
      <c r="C28" s="149" t="s">
        <v>25</v>
      </c>
      <c r="D28" s="149" t="s">
        <v>25</v>
      </c>
      <c r="E28" s="149" t="s">
        <v>25</v>
      </c>
      <c r="F28" s="149" t="s">
        <v>25</v>
      </c>
      <c r="G28" s="150" t="s">
        <v>25</v>
      </c>
    </row>
    <row r="29" s="223" customFormat="true" ht="12.75" hidden="false" customHeight="false" outlineLevel="0" collapsed="false">
      <c r="A29" s="47" t="s">
        <v>39</v>
      </c>
      <c r="B29" s="146" t="n">
        <v>1045</v>
      </c>
      <c r="C29" s="13" t="n">
        <v>239</v>
      </c>
      <c r="D29" s="13" t="n">
        <v>72</v>
      </c>
      <c r="E29" s="13" t="n">
        <v>250</v>
      </c>
      <c r="F29" s="13" t="n">
        <v>304</v>
      </c>
      <c r="G29" s="148" t="n">
        <v>180</v>
      </c>
    </row>
    <row r="30" s="223" customFormat="true" ht="12.75" hidden="false" customHeight="false" outlineLevel="0" collapsed="false">
      <c r="A30" s="47" t="s">
        <v>40</v>
      </c>
      <c r="B30" s="146" t="n">
        <v>2381</v>
      </c>
      <c r="C30" s="13" t="n">
        <v>435</v>
      </c>
      <c r="D30" s="13" t="n">
        <v>10</v>
      </c>
      <c r="E30" s="13" t="n">
        <v>905</v>
      </c>
      <c r="F30" s="13" t="n">
        <v>530</v>
      </c>
      <c r="G30" s="148" t="n">
        <v>501</v>
      </c>
    </row>
    <row r="31" s="223" customFormat="true" ht="12.75" hidden="false" customHeight="false" outlineLevel="0" collapsed="false">
      <c r="A31" s="47" t="s">
        <v>41</v>
      </c>
      <c r="B31" s="146" t="n">
        <v>42</v>
      </c>
      <c r="C31" s="13" t="n">
        <v>6</v>
      </c>
      <c r="D31" s="149" t="s">
        <v>25</v>
      </c>
      <c r="E31" s="13" t="n">
        <v>8</v>
      </c>
      <c r="F31" s="13" t="n">
        <v>26</v>
      </c>
      <c r="G31" s="148" t="n">
        <v>2</v>
      </c>
    </row>
    <row r="32" customFormat="false" ht="12.75" hidden="false" customHeight="false" outlineLevel="0" collapsed="false">
      <c r="A32" s="47" t="s">
        <v>42</v>
      </c>
      <c r="B32" s="204" t="s">
        <v>25</v>
      </c>
      <c r="C32" s="149" t="s">
        <v>25</v>
      </c>
      <c r="D32" s="149" t="s">
        <v>25</v>
      </c>
      <c r="E32" s="149" t="s">
        <v>25</v>
      </c>
      <c r="F32" s="149" t="s">
        <v>25</v>
      </c>
      <c r="G32" s="150" t="s">
        <v>25</v>
      </c>
    </row>
    <row r="33" customFormat="false" ht="12.75" hidden="false" customHeight="false" outlineLevel="0" collapsed="false">
      <c r="A33" s="47" t="s">
        <v>43</v>
      </c>
      <c r="B33" s="146" t="n">
        <v>770</v>
      </c>
      <c r="C33" s="13" t="n">
        <v>209</v>
      </c>
      <c r="D33" s="13" t="n">
        <v>27</v>
      </c>
      <c r="E33" s="13" t="n">
        <v>235</v>
      </c>
      <c r="F33" s="13" t="n">
        <v>199</v>
      </c>
      <c r="G33" s="148" t="n">
        <v>100</v>
      </c>
    </row>
    <row r="34" customFormat="false" ht="12.75" hidden="false" customHeight="false" outlineLevel="0" collapsed="false">
      <c r="A34" s="47" t="s">
        <v>44</v>
      </c>
      <c r="B34" s="146" t="n">
        <v>4290</v>
      </c>
      <c r="C34" s="13" t="n">
        <v>826</v>
      </c>
      <c r="D34" s="13" t="n">
        <v>122</v>
      </c>
      <c r="E34" s="13" t="n">
        <v>1306</v>
      </c>
      <c r="F34" s="13" t="n">
        <v>1152</v>
      </c>
      <c r="G34" s="148" t="n">
        <v>884</v>
      </c>
    </row>
    <row r="35" customFormat="false" ht="12.75" hidden="false" customHeight="false" outlineLevel="0" collapsed="false">
      <c r="A35" s="47" t="s">
        <v>45</v>
      </c>
      <c r="B35" s="146" t="n">
        <v>2546</v>
      </c>
      <c r="C35" s="13" t="n">
        <v>481</v>
      </c>
      <c r="D35" s="13" t="n">
        <v>106</v>
      </c>
      <c r="E35" s="13" t="n">
        <v>817</v>
      </c>
      <c r="F35" s="13" t="n">
        <v>622</v>
      </c>
      <c r="G35" s="148" t="n">
        <v>520</v>
      </c>
    </row>
    <row r="36" customFormat="false" ht="12.75" hidden="false" customHeight="false" outlineLevel="0" collapsed="false">
      <c r="A36" s="47" t="s">
        <v>46</v>
      </c>
      <c r="B36" s="146" t="n">
        <v>331</v>
      </c>
      <c r="C36" s="13" t="n">
        <v>55</v>
      </c>
      <c r="D36" s="13" t="n">
        <v>17</v>
      </c>
      <c r="E36" s="13" t="n">
        <v>82</v>
      </c>
      <c r="F36" s="13" t="n">
        <v>177</v>
      </c>
      <c r="G36" s="150" t="s">
        <v>25</v>
      </c>
    </row>
    <row r="37" customFormat="false" ht="12.75" hidden="false" customHeight="false" outlineLevel="0" collapsed="false">
      <c r="A37" s="47" t="s">
        <v>47</v>
      </c>
      <c r="B37" s="146" t="n">
        <v>303</v>
      </c>
      <c r="C37" s="13" t="n">
        <v>21</v>
      </c>
      <c r="D37" s="13" t="n">
        <v>45</v>
      </c>
      <c r="E37" s="13" t="n">
        <v>126</v>
      </c>
      <c r="F37" s="13" t="n">
        <v>71</v>
      </c>
      <c r="G37" s="148" t="n">
        <v>40</v>
      </c>
    </row>
    <row r="38" customFormat="false" ht="12.75" hidden="false" customHeight="false" outlineLevel="0" collapsed="false">
      <c r="A38" s="47" t="s">
        <v>48</v>
      </c>
      <c r="B38" s="146" t="n">
        <v>1377</v>
      </c>
      <c r="C38" s="13" t="n">
        <v>446</v>
      </c>
      <c r="D38" s="13" t="n">
        <v>86</v>
      </c>
      <c r="E38" s="13" t="n">
        <v>218</v>
      </c>
      <c r="F38" s="13" t="n">
        <v>546</v>
      </c>
      <c r="G38" s="148" t="n">
        <v>81</v>
      </c>
    </row>
    <row r="39" customFormat="false" ht="12.75" hidden="false" customHeight="false" outlineLevel="0" collapsed="false">
      <c r="A39" s="47" t="s">
        <v>49</v>
      </c>
      <c r="B39" s="146" t="n">
        <v>932</v>
      </c>
      <c r="C39" s="13" t="n">
        <v>102</v>
      </c>
      <c r="D39" s="13" t="n">
        <v>101</v>
      </c>
      <c r="E39" s="13" t="n">
        <v>287</v>
      </c>
      <c r="F39" s="13" t="n">
        <v>271</v>
      </c>
      <c r="G39" s="148" t="n">
        <v>171</v>
      </c>
    </row>
    <row r="40" s="64" customFormat="true" ht="12.75" hidden="false" customHeight="false" outlineLevel="0" collapsed="false">
      <c r="A40" s="58" t="s">
        <v>50</v>
      </c>
      <c r="B40" s="20" t="n">
        <v>185</v>
      </c>
      <c r="C40" s="152" t="n">
        <v>29</v>
      </c>
      <c r="D40" s="246" t="s">
        <v>25</v>
      </c>
      <c r="E40" s="152" t="n">
        <v>45</v>
      </c>
      <c r="F40" s="152" t="n">
        <v>73</v>
      </c>
      <c r="G40" s="85" t="n">
        <v>38</v>
      </c>
    </row>
    <row r="42" customFormat="false" ht="12.75" hidden="false" customHeight="false" outlineLevel="0" collapsed="false">
      <c r="A42" s="0" t="s">
        <v>52</v>
      </c>
    </row>
    <row r="43" customFormat="false" ht="12.75" hidden="false" customHeight="false" outlineLevel="0" collapsed="false">
      <c r="A43" s="0"/>
    </row>
    <row r="44" customFormat="false" ht="12.75" hidden="false" customHeight="false" outlineLevel="0" collapsed="false">
      <c r="A44" s="66" t="s">
        <v>53</v>
      </c>
    </row>
  </sheetData>
  <mergeCells count="1">
    <mergeCell ref="C11:G11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A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20.56"/>
    <col collapsed="false" customWidth="true" hidden="false" outlineLevel="0" max="2" min="2" style="212" width="15.7"/>
    <col collapsed="false" customWidth="true" hidden="false" outlineLevel="0" max="7" min="3" style="66" width="15.7"/>
    <col collapsed="false" customWidth="true" hidden="false" outlineLevel="0" max="37" min="8" style="66" width="7.7"/>
    <col collapsed="false" customWidth="false" hidden="false" outlineLevel="0" max="38" min="38" style="66" width="11.42"/>
    <col collapsed="false" customWidth="true" hidden="false" outlineLevel="0" max="40" min="39" style="66" width="7.7"/>
    <col collapsed="false" customWidth="false" hidden="false" outlineLevel="0" max="257" min="41" style="66" width="11.42"/>
  </cols>
  <sheetData>
    <row r="1" customFormat="false" ht="12.75" hidden="false" customHeight="false" outlineLevel="0" collapsed="false">
      <c r="A1" s="67" t="s">
        <v>0</v>
      </c>
    </row>
    <row r="2" customFormat="false" ht="12.75" hidden="false" customHeight="false" outlineLevel="0" collapsed="false">
      <c r="A2" s="67" t="s">
        <v>1</v>
      </c>
    </row>
    <row r="3" customFormat="false" ht="12.75" hidden="false" customHeight="false" outlineLevel="0" collapsed="false">
      <c r="A3" s="67" t="s">
        <v>2</v>
      </c>
    </row>
    <row r="5" customFormat="false" ht="12.75" hidden="false" customHeight="false" outlineLevel="0" collapsed="false">
      <c r="A5" s="67" t="s">
        <v>3</v>
      </c>
      <c r="B5" s="213"/>
    </row>
    <row r="6" customFormat="false" ht="12.75" hidden="false" customHeight="false" outlineLevel="0" collapsed="false">
      <c r="A6" s="67"/>
      <c r="B6" s="213"/>
    </row>
    <row r="7" customFormat="false" ht="12.75" hidden="false" customHeight="false" outlineLevel="0" collapsed="false">
      <c r="A7" s="67" t="s">
        <v>4</v>
      </c>
      <c r="B7" s="213"/>
    </row>
    <row r="8" customFormat="false" ht="12.75" hidden="false" customHeight="false" outlineLevel="0" collapsed="false">
      <c r="A8" s="67"/>
      <c r="B8" s="213"/>
    </row>
    <row r="9" customFormat="false" ht="12.75" hidden="false" customHeight="false" outlineLevel="0" collapsed="false">
      <c r="A9" s="67" t="s">
        <v>109</v>
      </c>
      <c r="D9" s="226"/>
    </row>
    <row r="10" customFormat="false" ht="12.75" hidden="false" customHeight="false" outlineLevel="0" collapsed="false">
      <c r="A10" s="67"/>
    </row>
    <row r="11" customFormat="false" ht="12.75" hidden="false" customHeight="false" outlineLevel="0" collapsed="false">
      <c r="A11" s="165"/>
      <c r="B11" s="242"/>
      <c r="C11" s="215" t="s">
        <v>77</v>
      </c>
      <c r="D11" s="215"/>
      <c r="E11" s="215"/>
      <c r="F11" s="215"/>
      <c r="G11" s="215"/>
    </row>
    <row r="12" customFormat="false" ht="12.75" hidden="false" customHeight="false" outlineLevel="0" collapsed="false">
      <c r="A12" s="12" t="s">
        <v>8</v>
      </c>
      <c r="B12" s="243" t="s">
        <v>12</v>
      </c>
      <c r="C12" s="244" t="s">
        <v>88</v>
      </c>
      <c r="D12" s="218" t="s">
        <v>89</v>
      </c>
      <c r="E12" s="218" t="s">
        <v>90</v>
      </c>
      <c r="F12" s="218" t="s">
        <v>91</v>
      </c>
      <c r="G12" s="217" t="s">
        <v>92</v>
      </c>
    </row>
    <row r="13" customFormat="false" ht="12.75" hidden="false" customHeight="false" outlineLevel="0" collapsed="false">
      <c r="A13" s="194" t="s">
        <v>11</v>
      </c>
      <c r="B13" s="240"/>
      <c r="C13" s="245" t="s">
        <v>93</v>
      </c>
      <c r="D13" s="235" t="s">
        <v>94</v>
      </c>
      <c r="E13" s="235" t="s">
        <v>95</v>
      </c>
      <c r="F13" s="235" t="s">
        <v>96</v>
      </c>
      <c r="G13" s="234" t="s">
        <v>97</v>
      </c>
    </row>
    <row r="14" s="212" customFormat="true" ht="12.75" hidden="false" customHeight="true" outlineLevel="0" collapsed="false">
      <c r="A14" s="230" t="s">
        <v>23</v>
      </c>
      <c r="B14" s="154" t="n">
        <v>86644</v>
      </c>
      <c r="C14" s="154" t="n">
        <v>14877</v>
      </c>
      <c r="D14" s="154" t="n">
        <v>3119</v>
      </c>
      <c r="E14" s="154" t="n">
        <v>28910</v>
      </c>
      <c r="F14" s="154" t="n">
        <v>22365</v>
      </c>
      <c r="G14" s="154" t="n">
        <v>17373</v>
      </c>
      <c r="K14" s="247"/>
    </row>
    <row r="15" customFormat="false" ht="12.75" hidden="false" customHeight="false" outlineLevel="0" collapsed="false">
      <c r="A15" s="32" t="s">
        <v>24</v>
      </c>
      <c r="B15" s="7" t="n">
        <v>103820</v>
      </c>
      <c r="C15" s="137" t="n">
        <v>10174</v>
      </c>
      <c r="D15" s="137" t="n">
        <v>2184</v>
      </c>
      <c r="E15" s="137" t="n">
        <v>20016</v>
      </c>
      <c r="F15" s="137" t="n">
        <v>15771</v>
      </c>
      <c r="G15" s="139" t="n">
        <v>10372</v>
      </c>
      <c r="K15" s="247"/>
    </row>
    <row r="16" s="73" customFormat="true" ht="11.25" hidden="false" customHeight="false" outlineLevel="0" collapsed="false">
      <c r="A16" s="40" t="s">
        <v>26</v>
      </c>
      <c r="B16" s="141" t="n">
        <v>31909</v>
      </c>
      <c r="C16" s="142" t="n">
        <v>4763</v>
      </c>
      <c r="D16" s="142" t="n">
        <v>1154</v>
      </c>
      <c r="E16" s="142" t="n">
        <v>12261</v>
      </c>
      <c r="F16" s="142" t="n">
        <v>9403</v>
      </c>
      <c r="G16" s="144" t="n">
        <v>4328</v>
      </c>
      <c r="K16" s="248"/>
    </row>
    <row r="17" s="73" customFormat="true" ht="11.25" hidden="false" customHeight="false" outlineLevel="0" collapsed="false">
      <c r="A17" s="40" t="s">
        <v>27</v>
      </c>
      <c r="B17" s="141" t="n">
        <v>26608</v>
      </c>
      <c r="C17" s="142" t="n">
        <v>5411</v>
      </c>
      <c r="D17" s="142" t="n">
        <v>1030</v>
      </c>
      <c r="E17" s="142" t="n">
        <v>7755</v>
      </c>
      <c r="F17" s="142" t="n">
        <v>6368</v>
      </c>
      <c r="G17" s="144" t="n">
        <v>6044</v>
      </c>
      <c r="K17" s="248"/>
    </row>
    <row r="18" customFormat="false" ht="12.75" hidden="false" customHeight="false" outlineLevel="0" collapsed="false">
      <c r="A18" s="47" t="s">
        <v>28</v>
      </c>
      <c r="B18" s="146" t="n">
        <v>1661</v>
      </c>
      <c r="C18" s="13" t="n">
        <v>326</v>
      </c>
      <c r="D18" s="13" t="n">
        <v>71</v>
      </c>
      <c r="E18" s="13" t="n">
        <v>445</v>
      </c>
      <c r="F18" s="13" t="n">
        <v>462</v>
      </c>
      <c r="G18" s="148" t="n">
        <v>357</v>
      </c>
      <c r="K18" s="247"/>
    </row>
    <row r="19" customFormat="false" ht="12.75" hidden="false" customHeight="false" outlineLevel="0" collapsed="false">
      <c r="A19" s="47" t="s">
        <v>29</v>
      </c>
      <c r="B19" s="146" t="n">
        <v>2130</v>
      </c>
      <c r="C19" s="13" t="n">
        <v>540</v>
      </c>
      <c r="D19" s="13" t="n">
        <v>165</v>
      </c>
      <c r="E19" s="13" t="n">
        <v>605</v>
      </c>
      <c r="F19" s="13" t="n">
        <v>622</v>
      </c>
      <c r="G19" s="148" t="n">
        <v>198</v>
      </c>
      <c r="K19" s="247"/>
    </row>
    <row r="20" customFormat="false" ht="12.75" hidden="false" customHeight="false" outlineLevel="0" collapsed="false">
      <c r="A20" s="47" t="s">
        <v>30</v>
      </c>
      <c r="B20" s="146" t="n">
        <v>1144</v>
      </c>
      <c r="C20" s="13" t="n">
        <v>169</v>
      </c>
      <c r="D20" s="13" t="n">
        <v>104</v>
      </c>
      <c r="E20" s="13" t="n">
        <v>170</v>
      </c>
      <c r="F20" s="13" t="n">
        <v>251</v>
      </c>
      <c r="G20" s="148" t="n">
        <v>450</v>
      </c>
      <c r="K20" s="247"/>
    </row>
    <row r="21" customFormat="false" ht="12.75" hidden="false" customHeight="false" outlineLevel="0" collapsed="false">
      <c r="A21" s="47" t="s">
        <v>31</v>
      </c>
      <c r="B21" s="204" t="s">
        <v>25</v>
      </c>
      <c r="C21" s="149" t="s">
        <v>25</v>
      </c>
      <c r="D21" s="149" t="s">
        <v>25</v>
      </c>
      <c r="E21" s="149" t="s">
        <v>25</v>
      </c>
      <c r="F21" s="149" t="s">
        <v>25</v>
      </c>
      <c r="G21" s="150" t="s">
        <v>25</v>
      </c>
      <c r="K21" s="247"/>
    </row>
    <row r="22" customFormat="false" ht="12.75" hidden="false" customHeight="false" outlineLevel="0" collapsed="false">
      <c r="A22" s="47" t="s">
        <v>32</v>
      </c>
      <c r="B22" s="146" t="n">
        <v>11066</v>
      </c>
      <c r="C22" s="13" t="n">
        <v>1337</v>
      </c>
      <c r="D22" s="149" t="s">
        <v>25</v>
      </c>
      <c r="E22" s="13" t="n">
        <v>3919</v>
      </c>
      <c r="F22" s="13" t="n">
        <v>2521</v>
      </c>
      <c r="G22" s="148" t="n">
        <v>3289</v>
      </c>
      <c r="K22" s="247"/>
    </row>
    <row r="23" customFormat="false" ht="12.75" hidden="false" customHeight="false" outlineLevel="0" collapsed="false">
      <c r="A23" s="47" t="s">
        <v>33</v>
      </c>
      <c r="B23" s="146" t="n">
        <v>668</v>
      </c>
      <c r="C23" s="13" t="n">
        <v>96</v>
      </c>
      <c r="D23" s="149" t="s">
        <v>25</v>
      </c>
      <c r="E23" s="13" t="n">
        <v>385</v>
      </c>
      <c r="F23" s="13" t="n">
        <v>17</v>
      </c>
      <c r="G23" s="148" t="n">
        <v>170</v>
      </c>
      <c r="K23" s="247"/>
    </row>
    <row r="24" customFormat="false" ht="12.75" hidden="false" customHeight="false" outlineLevel="0" collapsed="false">
      <c r="A24" s="47" t="s">
        <v>34</v>
      </c>
      <c r="B24" s="146" t="n">
        <v>202</v>
      </c>
      <c r="C24" s="13" t="n">
        <v>102</v>
      </c>
      <c r="D24" s="149" t="s">
        <v>25</v>
      </c>
      <c r="E24" s="13" t="n">
        <v>11</v>
      </c>
      <c r="F24" s="149" t="s">
        <v>25</v>
      </c>
      <c r="G24" s="148" t="n">
        <v>89</v>
      </c>
      <c r="K24" s="247"/>
    </row>
    <row r="25" customFormat="false" ht="12.75" hidden="false" customHeight="false" outlineLevel="0" collapsed="false">
      <c r="A25" s="47" t="s">
        <v>35</v>
      </c>
      <c r="B25" s="146" t="n">
        <v>742</v>
      </c>
      <c r="C25" s="13" t="n">
        <v>14</v>
      </c>
      <c r="D25" s="149" t="s">
        <v>25</v>
      </c>
      <c r="E25" s="13" t="n">
        <v>549</v>
      </c>
      <c r="F25" s="13" t="n">
        <v>19</v>
      </c>
      <c r="G25" s="148" t="n">
        <v>160</v>
      </c>
      <c r="K25" s="247"/>
    </row>
    <row r="26" customFormat="false" ht="12.75" hidden="false" customHeight="false" outlineLevel="0" collapsed="false">
      <c r="A26" s="47" t="s">
        <v>36</v>
      </c>
      <c r="B26" s="146" t="n">
        <v>148</v>
      </c>
      <c r="C26" s="13"/>
      <c r="D26" s="149" t="s">
        <v>25</v>
      </c>
      <c r="E26" s="13" t="n">
        <v>38</v>
      </c>
      <c r="F26" s="13" t="n">
        <v>66</v>
      </c>
      <c r="G26" s="148" t="n">
        <v>44</v>
      </c>
      <c r="K26" s="247"/>
    </row>
    <row r="27" customFormat="false" ht="12.75" hidden="false" customHeight="false" outlineLevel="0" collapsed="false">
      <c r="A27" s="47" t="s">
        <v>37</v>
      </c>
      <c r="B27" s="146" t="n">
        <v>1581</v>
      </c>
      <c r="C27" s="13" t="n">
        <v>321</v>
      </c>
      <c r="D27" s="13" t="n">
        <v>110</v>
      </c>
      <c r="E27" s="13" t="n">
        <v>380</v>
      </c>
      <c r="F27" s="13" t="n">
        <v>468</v>
      </c>
      <c r="G27" s="148" t="n">
        <v>302</v>
      </c>
      <c r="K27" s="247"/>
    </row>
    <row r="28" customFormat="false" ht="12.75" hidden="false" customHeight="false" outlineLevel="0" collapsed="false">
      <c r="A28" s="47" t="s">
        <v>38</v>
      </c>
      <c r="B28" s="204" t="s">
        <v>25</v>
      </c>
      <c r="C28" s="149" t="s">
        <v>25</v>
      </c>
      <c r="D28" s="149" t="s">
        <v>25</v>
      </c>
      <c r="E28" s="149" t="s">
        <v>25</v>
      </c>
      <c r="F28" s="149" t="s">
        <v>25</v>
      </c>
      <c r="G28" s="150" t="s">
        <v>25</v>
      </c>
      <c r="K28" s="247"/>
    </row>
    <row r="29" customFormat="false" ht="12.75" hidden="false" customHeight="false" outlineLevel="0" collapsed="false">
      <c r="A29" s="47" t="s">
        <v>39</v>
      </c>
      <c r="B29" s="146" t="n">
        <v>841</v>
      </c>
      <c r="C29" s="13" t="n">
        <v>226</v>
      </c>
      <c r="D29" s="13" t="n">
        <v>72</v>
      </c>
      <c r="E29" s="13" t="n">
        <v>165</v>
      </c>
      <c r="F29" s="13" t="n">
        <v>240</v>
      </c>
      <c r="G29" s="148" t="n">
        <v>138</v>
      </c>
      <c r="K29" s="247"/>
    </row>
    <row r="30" customFormat="false" ht="12.75" hidden="false" customHeight="false" outlineLevel="0" collapsed="false">
      <c r="A30" s="47" t="s">
        <v>40</v>
      </c>
      <c r="B30" s="146" t="n">
        <v>697</v>
      </c>
      <c r="C30" s="13" t="n">
        <v>30</v>
      </c>
      <c r="D30" s="13"/>
      <c r="E30" s="13" t="n">
        <v>312</v>
      </c>
      <c r="F30" s="13" t="n">
        <v>74</v>
      </c>
      <c r="G30" s="148" t="n">
        <v>281</v>
      </c>
      <c r="K30" s="247"/>
    </row>
    <row r="31" customFormat="false" ht="12.75" hidden="false" customHeight="false" outlineLevel="0" collapsed="false">
      <c r="A31" s="47" t="s">
        <v>41</v>
      </c>
      <c r="B31" s="146" t="n">
        <v>17</v>
      </c>
      <c r="C31" s="13" t="n">
        <v>6</v>
      </c>
      <c r="D31" s="149" t="s">
        <v>25</v>
      </c>
      <c r="E31" s="149" t="s">
        <v>25</v>
      </c>
      <c r="F31" s="13" t="n">
        <v>11</v>
      </c>
      <c r="G31" s="149" t="s">
        <v>25</v>
      </c>
      <c r="K31" s="247"/>
    </row>
    <row r="32" customFormat="false" ht="12.75" hidden="false" customHeight="false" outlineLevel="0" collapsed="false">
      <c r="A32" s="47" t="s">
        <v>42</v>
      </c>
      <c r="B32" s="204" t="s">
        <v>25</v>
      </c>
      <c r="C32" s="149" t="s">
        <v>25</v>
      </c>
      <c r="D32" s="149" t="s">
        <v>25</v>
      </c>
      <c r="E32" s="149" t="s">
        <v>25</v>
      </c>
      <c r="F32" s="149" t="s">
        <v>25</v>
      </c>
      <c r="G32" s="150" t="s">
        <v>25</v>
      </c>
      <c r="K32" s="247"/>
    </row>
    <row r="33" customFormat="false" ht="12.75" hidden="false" customHeight="false" outlineLevel="0" collapsed="false">
      <c r="A33" s="47" t="s">
        <v>43</v>
      </c>
      <c r="B33" s="146" t="n">
        <v>599</v>
      </c>
      <c r="C33" s="13" t="n">
        <v>175</v>
      </c>
      <c r="D33" s="13"/>
      <c r="E33" s="13" t="n">
        <v>235</v>
      </c>
      <c r="F33" s="13" t="n">
        <v>142</v>
      </c>
      <c r="G33" s="148" t="n">
        <v>47</v>
      </c>
      <c r="K33" s="247"/>
    </row>
    <row r="34" customFormat="false" ht="12.75" hidden="false" customHeight="false" outlineLevel="0" collapsed="false">
      <c r="A34" s="47" t="s">
        <v>44</v>
      </c>
      <c r="B34" s="146" t="n">
        <v>3063</v>
      </c>
      <c r="C34" s="13" t="n">
        <v>681</v>
      </c>
      <c r="D34" s="13" t="n">
        <v>107</v>
      </c>
      <c r="E34" s="13" t="n">
        <v>715</v>
      </c>
      <c r="F34" s="13" t="n">
        <v>818</v>
      </c>
      <c r="G34" s="148" t="n">
        <v>742</v>
      </c>
      <c r="K34" s="247"/>
    </row>
    <row r="35" customFormat="false" ht="12.75" hidden="false" customHeight="false" outlineLevel="0" collapsed="false">
      <c r="A35" s="47" t="s">
        <v>45</v>
      </c>
      <c r="B35" s="146" t="n">
        <v>1981</v>
      </c>
      <c r="C35" s="13" t="n">
        <v>381</v>
      </c>
      <c r="D35" s="13" t="n">
        <v>106</v>
      </c>
      <c r="E35" s="13" t="n">
        <v>577</v>
      </c>
      <c r="F35" s="13" t="n">
        <v>406</v>
      </c>
      <c r="G35" s="148" t="n">
        <v>511</v>
      </c>
      <c r="K35" s="247"/>
    </row>
    <row r="36" customFormat="false" ht="12.75" hidden="false" customHeight="false" outlineLevel="0" collapsed="false">
      <c r="A36" s="47" t="s">
        <v>46</v>
      </c>
      <c r="B36" s="146" t="n">
        <v>12</v>
      </c>
      <c r="C36" s="13" t="n">
        <v>2</v>
      </c>
      <c r="D36" s="13"/>
      <c r="E36" s="13"/>
      <c r="F36" s="13" t="n">
        <v>10</v>
      </c>
      <c r="G36" s="150" t="s">
        <v>25</v>
      </c>
      <c r="K36" s="247"/>
    </row>
    <row r="37" customFormat="false" ht="12.75" hidden="false" customHeight="false" outlineLevel="0" collapsed="false">
      <c r="A37" s="47" t="s">
        <v>47</v>
      </c>
      <c r="B37" s="146" t="n">
        <v>165</v>
      </c>
      <c r="C37" s="149" t="s">
        <v>25</v>
      </c>
      <c r="D37" s="13" t="n">
        <v>45</v>
      </c>
      <c r="E37" s="13" t="n">
        <v>65</v>
      </c>
      <c r="F37" s="13" t="n">
        <v>28</v>
      </c>
      <c r="G37" s="148" t="n">
        <v>27</v>
      </c>
      <c r="K37" s="247"/>
    </row>
    <row r="38" customFormat="false" ht="12.75" hidden="false" customHeight="false" outlineLevel="0" collapsed="false">
      <c r="A38" s="47" t="s">
        <v>48</v>
      </c>
      <c r="B38" s="146" t="n">
        <v>776</v>
      </c>
      <c r="C38" s="13" t="n">
        <v>239</v>
      </c>
      <c r="D38" s="13" t="n">
        <v>54</v>
      </c>
      <c r="E38" s="13" t="n">
        <v>106</v>
      </c>
      <c r="F38" s="13" t="n">
        <v>308</v>
      </c>
      <c r="G38" s="148" t="n">
        <v>69</v>
      </c>
      <c r="K38" s="247"/>
    </row>
    <row r="39" customFormat="false" ht="12.75" hidden="false" customHeight="false" outlineLevel="0" collapsed="false">
      <c r="A39" s="47" t="s">
        <v>49</v>
      </c>
      <c r="B39" s="146" t="n">
        <v>589</v>
      </c>
      <c r="C39" s="13" t="n">
        <v>58</v>
      </c>
      <c r="D39" s="13" t="n">
        <v>101</v>
      </c>
      <c r="E39" s="13" t="n">
        <v>172</v>
      </c>
      <c r="F39" s="13" t="n">
        <v>131</v>
      </c>
      <c r="G39" s="148" t="n">
        <v>127</v>
      </c>
      <c r="H39" s="1"/>
      <c r="I39" s="1"/>
      <c r="J39" s="1"/>
      <c r="K39" s="247"/>
    </row>
    <row r="40" customFormat="false" ht="12.75" hidden="false" customHeight="false" outlineLevel="0" collapsed="false">
      <c r="A40" s="58" t="s">
        <v>50</v>
      </c>
      <c r="B40" s="20" t="n">
        <v>45</v>
      </c>
      <c r="C40" s="152"/>
      <c r="D40" s="246" t="s">
        <v>25</v>
      </c>
      <c r="E40" s="152" t="n">
        <v>45</v>
      </c>
      <c r="F40" s="246" t="s">
        <v>25</v>
      </c>
      <c r="G40" s="249" t="s">
        <v>25</v>
      </c>
      <c r="H40" s="1"/>
      <c r="I40" s="1"/>
      <c r="J40" s="1"/>
      <c r="K40" s="247"/>
    </row>
    <row r="41" customFormat="false" ht="12.75" hidden="false" customHeight="false" outlineLevel="0" collapsed="false">
      <c r="A41" s="64"/>
      <c r="B41" s="92"/>
      <c r="C41" s="50"/>
      <c r="D41" s="50"/>
      <c r="E41" s="50"/>
      <c r="F41" s="50"/>
      <c r="G41" s="50"/>
    </row>
    <row r="42" customFormat="false" ht="12.75" hidden="false" customHeight="false" outlineLevel="0" collapsed="false">
      <c r="A42" s="0" t="s">
        <v>52</v>
      </c>
    </row>
    <row r="43" customFormat="false" ht="12.75" hidden="false" customHeight="false" outlineLevel="0" collapsed="false">
      <c r="A43" s="0"/>
    </row>
    <row r="44" customFormat="false" ht="12.75" hidden="false" customHeight="false" outlineLevel="0" collapsed="false">
      <c r="A44" s="66" t="s">
        <v>53</v>
      </c>
    </row>
  </sheetData>
  <mergeCells count="1">
    <mergeCell ref="C11:G11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W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A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11" min="2" style="0" width="13.7"/>
    <col collapsed="false" customWidth="true" hidden="false" outlineLevel="0" max="12" min="12" style="79" width="0.7"/>
    <col collapsed="false" customWidth="true" hidden="false" outlineLevel="0" max="13" min="13" style="0" width="12.42"/>
  </cols>
  <sheetData>
    <row r="1" customFormat="false" ht="12.75" hidden="false" customHeight="false" outlineLevel="0" collapsed="false">
      <c r="A1" s="67" t="s">
        <v>0</v>
      </c>
    </row>
    <row r="2" customFormat="false" ht="12.75" hidden="false" customHeight="false" outlineLevel="0" collapsed="false">
      <c r="A2" s="67" t="s">
        <v>1</v>
      </c>
    </row>
    <row r="3" customFormat="false" ht="12.75" hidden="false" customHeight="false" outlineLevel="0" collapsed="false">
      <c r="A3" s="67" t="s">
        <v>2</v>
      </c>
    </row>
    <row r="5" customFormat="false" ht="15" hidden="false" customHeight="true" outlineLevel="0" collapsed="false">
      <c r="A5" s="2" t="s">
        <v>3</v>
      </c>
      <c r="B5" s="68"/>
      <c r="C5" s="68"/>
      <c r="D5" s="1"/>
      <c r="E5" s="1"/>
      <c r="F5" s="1"/>
      <c r="G5" s="1"/>
      <c r="H5" s="1"/>
      <c r="I5" s="1"/>
      <c r="J5" s="1"/>
      <c r="K5" s="1"/>
      <c r="L5" s="80"/>
    </row>
    <row r="6" customFormat="false" ht="12.75" hidden="false" customHeight="true" outlineLevel="0" collapsed="false">
      <c r="A6" s="2"/>
      <c r="B6" s="4"/>
      <c r="C6" s="4"/>
      <c r="D6" s="1"/>
      <c r="E6" s="1"/>
      <c r="F6" s="1"/>
      <c r="G6" s="1"/>
      <c r="H6" s="1"/>
      <c r="I6" s="1"/>
      <c r="J6" s="1"/>
      <c r="K6" s="1"/>
      <c r="L6" s="80"/>
    </row>
    <row r="7" customFormat="false" ht="12.75" hidden="false" customHeight="true" outlineLevel="0" collapsed="false">
      <c r="A7" s="2" t="s">
        <v>4</v>
      </c>
      <c r="B7" s="4"/>
      <c r="C7" s="4"/>
      <c r="D7" s="1"/>
      <c r="E7" s="1"/>
      <c r="F7" s="1"/>
      <c r="G7" s="1"/>
      <c r="H7" s="1"/>
      <c r="I7" s="1"/>
      <c r="J7" s="1"/>
      <c r="K7" s="1"/>
      <c r="L7" s="80"/>
    </row>
    <row r="8" customFormat="false" ht="12.75" hidden="false" customHeight="true" outlineLevel="0" collapsed="false">
      <c r="A8" s="2"/>
      <c r="B8" s="4"/>
      <c r="C8" s="4"/>
      <c r="D8" s="1"/>
      <c r="E8" s="1"/>
      <c r="F8" s="1"/>
      <c r="G8" s="1"/>
      <c r="H8" s="1"/>
      <c r="I8" s="1"/>
      <c r="J8" s="1"/>
      <c r="K8" s="1"/>
      <c r="L8" s="80"/>
    </row>
    <row r="9" customFormat="false" ht="12.75" hidden="false" customHeight="false" outlineLevel="0" collapsed="false">
      <c r="A9" s="3" t="s">
        <v>55</v>
      </c>
      <c r="B9" s="1"/>
      <c r="C9" s="1"/>
      <c r="D9" s="1"/>
      <c r="E9" s="1"/>
      <c r="F9" s="1"/>
      <c r="G9" s="1"/>
      <c r="H9" s="1"/>
      <c r="I9" s="1"/>
      <c r="J9" s="1"/>
      <c r="K9" s="1"/>
      <c r="L9" s="80"/>
    </row>
    <row r="10" customFormat="false" ht="12.75" hidden="false" customHeight="false" outlineLevel="0" collapsed="false">
      <c r="A10" s="5"/>
      <c r="B10" s="1"/>
      <c r="C10" s="1"/>
      <c r="D10" s="1"/>
      <c r="E10" s="1"/>
      <c r="F10" s="1"/>
      <c r="G10" s="1"/>
      <c r="H10" s="1"/>
      <c r="I10" s="1"/>
      <c r="J10" s="1"/>
      <c r="K10" s="1"/>
      <c r="L10" s="80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</row>
    <row r="11" customFormat="false" ht="12.75" hidden="false" customHeight="false" outlineLevel="0" collapsed="false">
      <c r="A11" s="7"/>
      <c r="B11" s="81" t="s">
        <v>12</v>
      </c>
      <c r="C11" s="9" t="s">
        <v>6</v>
      </c>
      <c r="D11" s="9"/>
      <c r="E11" s="9"/>
      <c r="F11" s="9"/>
      <c r="G11" s="9"/>
      <c r="H11" s="9"/>
      <c r="I11" s="9"/>
      <c r="J11" s="9"/>
      <c r="K11" s="9"/>
      <c r="L11" s="82"/>
      <c r="M11" s="83" t="s">
        <v>7</v>
      </c>
    </row>
    <row r="12" customFormat="false" ht="12.75" hidden="false" customHeight="true" outlineLevel="0" collapsed="false">
      <c r="A12" s="12" t="s">
        <v>8</v>
      </c>
      <c r="B12" s="81"/>
      <c r="C12" s="9" t="s">
        <v>9</v>
      </c>
      <c r="D12" s="9"/>
      <c r="E12" s="9"/>
      <c r="F12" s="9"/>
      <c r="G12" s="9"/>
      <c r="H12" s="9"/>
      <c r="I12" s="9"/>
      <c r="J12" s="9"/>
      <c r="K12" s="9"/>
      <c r="L12" s="82"/>
      <c r="M12" s="84" t="s">
        <v>10</v>
      </c>
    </row>
    <row r="13" customFormat="false" ht="12.75" hidden="false" customHeight="true" outlineLevel="0" collapsed="false">
      <c r="A13" s="16" t="s">
        <v>11</v>
      </c>
      <c r="B13" s="81"/>
      <c r="C13" s="18" t="s">
        <v>13</v>
      </c>
      <c r="D13" s="18"/>
      <c r="E13" s="18"/>
      <c r="F13" s="18" t="s">
        <v>14</v>
      </c>
      <c r="G13" s="18"/>
      <c r="H13" s="18"/>
      <c r="I13" s="18" t="s">
        <v>15</v>
      </c>
      <c r="J13" s="18"/>
      <c r="K13" s="18"/>
      <c r="L13" s="82"/>
      <c r="M13" s="85"/>
    </row>
    <row r="14" customFormat="false" ht="12.75" hidden="false" customHeight="true" outlineLevel="0" collapsed="false">
      <c r="A14" s="21"/>
      <c r="B14" s="81"/>
      <c r="C14" s="12" t="s">
        <v>12</v>
      </c>
      <c r="D14" s="24" t="s">
        <v>16</v>
      </c>
      <c r="E14" s="25" t="s">
        <v>17</v>
      </c>
      <c r="F14" s="12" t="s">
        <v>12</v>
      </c>
      <c r="G14" s="24" t="s">
        <v>18</v>
      </c>
      <c r="H14" s="25" t="s">
        <v>19</v>
      </c>
      <c r="I14" s="12" t="s">
        <v>12</v>
      </c>
      <c r="J14" s="24" t="s">
        <v>20</v>
      </c>
      <c r="K14" s="27" t="s">
        <v>21</v>
      </c>
      <c r="L14" s="86"/>
      <c r="M14" s="87" t="s">
        <v>22</v>
      </c>
    </row>
    <row r="15" customFormat="false" ht="12.75" hidden="false" customHeight="false" outlineLevel="0" collapsed="false">
      <c r="A15" s="71" t="s">
        <v>23</v>
      </c>
      <c r="B15" s="30" t="n">
        <v>438207</v>
      </c>
      <c r="C15" s="30" t="n">
        <v>160418</v>
      </c>
      <c r="D15" s="30" t="n">
        <v>136106</v>
      </c>
      <c r="E15" s="30" t="n">
        <v>24312</v>
      </c>
      <c r="F15" s="30" t="n">
        <v>144715</v>
      </c>
      <c r="G15" s="30" t="n">
        <v>118720</v>
      </c>
      <c r="H15" s="30" t="n">
        <v>25995</v>
      </c>
      <c r="I15" s="30" t="n">
        <v>130518</v>
      </c>
      <c r="J15" s="30" t="n">
        <v>102600</v>
      </c>
      <c r="K15" s="30" t="n">
        <v>27918</v>
      </c>
      <c r="L15" s="88"/>
      <c r="M15" s="89" t="n">
        <v>2556</v>
      </c>
      <c r="N15" s="72"/>
      <c r="O15" s="72"/>
      <c r="P15" s="72"/>
    </row>
    <row r="16" customFormat="false" ht="12.75" hidden="false" customHeight="false" outlineLevel="0" collapsed="false">
      <c r="A16" s="32" t="s">
        <v>24</v>
      </c>
      <c r="B16" s="90" t="n">
        <v>191178</v>
      </c>
      <c r="C16" s="36" t="n">
        <v>71318</v>
      </c>
      <c r="D16" s="34" t="n">
        <v>71318</v>
      </c>
      <c r="E16" s="35" t="s">
        <v>25</v>
      </c>
      <c r="F16" s="36" t="n">
        <v>63815</v>
      </c>
      <c r="G16" s="34" t="n">
        <v>63815</v>
      </c>
      <c r="H16" s="91" t="s">
        <v>25</v>
      </c>
      <c r="I16" s="34" t="n">
        <v>56045</v>
      </c>
      <c r="J16" s="34" t="n">
        <v>56045</v>
      </c>
      <c r="K16" s="91" t="s">
        <v>25</v>
      </c>
      <c r="L16" s="92"/>
      <c r="M16" s="39" t="s">
        <v>25</v>
      </c>
      <c r="N16" s="72"/>
      <c r="O16" s="72"/>
      <c r="P16" s="72"/>
    </row>
    <row r="17" s="73" customFormat="true" ht="11.25" hidden="false" customHeight="false" outlineLevel="0" collapsed="false">
      <c r="A17" s="40" t="s">
        <v>26</v>
      </c>
      <c r="B17" s="93" t="n">
        <v>130445</v>
      </c>
      <c r="C17" s="44" t="n">
        <v>48807</v>
      </c>
      <c r="D17" s="42" t="n">
        <v>48807</v>
      </c>
      <c r="E17" s="43" t="s">
        <v>25</v>
      </c>
      <c r="F17" s="44" t="n">
        <v>43538</v>
      </c>
      <c r="G17" s="42" t="n">
        <v>43538</v>
      </c>
      <c r="H17" s="45" t="s">
        <v>25</v>
      </c>
      <c r="I17" s="42" t="n">
        <v>38100</v>
      </c>
      <c r="J17" s="42" t="n">
        <v>38100</v>
      </c>
      <c r="K17" s="45" t="s">
        <v>25</v>
      </c>
      <c r="L17" s="94"/>
      <c r="M17" s="46" t="s">
        <v>25</v>
      </c>
      <c r="N17" s="74"/>
      <c r="O17" s="74"/>
      <c r="P17" s="74"/>
    </row>
    <row r="18" s="73" customFormat="true" ht="11.25" hidden="false" customHeight="false" outlineLevel="0" collapsed="false">
      <c r="A18" s="40" t="s">
        <v>27</v>
      </c>
      <c r="B18" s="93" t="n">
        <v>60733</v>
      </c>
      <c r="C18" s="44" t="n">
        <v>22511</v>
      </c>
      <c r="D18" s="42" t="n">
        <v>22511</v>
      </c>
      <c r="E18" s="43" t="s">
        <v>25</v>
      </c>
      <c r="F18" s="44" t="n">
        <v>20277</v>
      </c>
      <c r="G18" s="42" t="n">
        <v>20277</v>
      </c>
      <c r="H18" s="45" t="s">
        <v>25</v>
      </c>
      <c r="I18" s="42" t="n">
        <v>17945</v>
      </c>
      <c r="J18" s="42" t="n">
        <v>17945</v>
      </c>
      <c r="K18" s="45" t="s">
        <v>25</v>
      </c>
      <c r="L18" s="94"/>
      <c r="M18" s="46" t="s">
        <v>25</v>
      </c>
      <c r="N18" s="74"/>
      <c r="O18" s="74"/>
      <c r="P18" s="74"/>
    </row>
    <row r="19" customFormat="false" ht="12.75" hidden="false" customHeight="false" outlineLevel="0" collapsed="false">
      <c r="A19" s="47" t="s">
        <v>28</v>
      </c>
      <c r="B19" s="57" t="n">
        <v>2755</v>
      </c>
      <c r="C19" s="51" t="n">
        <v>1033</v>
      </c>
      <c r="D19" s="49" t="n">
        <v>1033</v>
      </c>
      <c r="E19" s="43" t="s">
        <v>25</v>
      </c>
      <c r="F19" s="76" t="n">
        <v>891</v>
      </c>
      <c r="G19" s="50" t="n">
        <v>891</v>
      </c>
      <c r="H19" s="45" t="s">
        <v>25</v>
      </c>
      <c r="I19" s="50" t="n">
        <v>831</v>
      </c>
      <c r="J19" s="50" t="n">
        <v>831</v>
      </c>
      <c r="K19" s="45" t="s">
        <v>25</v>
      </c>
      <c r="L19" s="92"/>
      <c r="M19" s="46" t="s">
        <v>25</v>
      </c>
      <c r="N19" s="72"/>
      <c r="O19" s="72"/>
      <c r="P19" s="72"/>
    </row>
    <row r="20" customFormat="false" ht="12.75" hidden="false" customHeight="false" outlineLevel="0" collapsed="false">
      <c r="A20" s="47" t="s">
        <v>29</v>
      </c>
      <c r="B20" s="57" t="n">
        <v>3961</v>
      </c>
      <c r="C20" s="51" t="n">
        <v>1519</v>
      </c>
      <c r="D20" s="49" t="n">
        <v>1135</v>
      </c>
      <c r="E20" s="50" t="n">
        <v>384</v>
      </c>
      <c r="F20" s="51" t="n">
        <v>1298</v>
      </c>
      <c r="G20" s="50" t="n">
        <v>925</v>
      </c>
      <c r="H20" s="52" t="n">
        <v>373</v>
      </c>
      <c r="I20" s="49" t="n">
        <v>1084</v>
      </c>
      <c r="J20" s="50" t="n">
        <v>739</v>
      </c>
      <c r="K20" s="52" t="n">
        <v>345</v>
      </c>
      <c r="L20" s="92"/>
      <c r="M20" s="53" t="n">
        <v>60</v>
      </c>
      <c r="N20" s="72"/>
      <c r="O20" s="72"/>
      <c r="P20" s="72"/>
    </row>
    <row r="21" customFormat="false" ht="12.75" hidden="false" customHeight="false" outlineLevel="0" collapsed="false">
      <c r="A21" s="47" t="s">
        <v>30</v>
      </c>
      <c r="B21" s="57" t="n">
        <v>2611</v>
      </c>
      <c r="C21" s="76" t="n">
        <v>961</v>
      </c>
      <c r="D21" s="50" t="n">
        <v>961</v>
      </c>
      <c r="E21" s="43" t="s">
        <v>25</v>
      </c>
      <c r="F21" s="76" t="n">
        <v>878</v>
      </c>
      <c r="G21" s="50" t="n">
        <v>858</v>
      </c>
      <c r="H21" s="52" t="n">
        <v>20</v>
      </c>
      <c r="I21" s="50" t="n">
        <v>772</v>
      </c>
      <c r="J21" s="50" t="n">
        <v>772</v>
      </c>
      <c r="K21" s="45" t="s">
        <v>25</v>
      </c>
      <c r="L21" s="92"/>
      <c r="M21" s="46" t="s">
        <v>25</v>
      </c>
      <c r="N21" s="72"/>
      <c r="O21" s="72"/>
      <c r="P21" s="72"/>
    </row>
    <row r="22" customFormat="false" ht="12.75" hidden="false" customHeight="false" outlineLevel="0" collapsed="false">
      <c r="A22" s="47" t="s">
        <v>31</v>
      </c>
      <c r="B22" s="57" t="n">
        <v>51908</v>
      </c>
      <c r="C22" s="51" t="n">
        <v>17788</v>
      </c>
      <c r="D22" s="43" t="s">
        <v>25</v>
      </c>
      <c r="E22" s="49" t="n">
        <v>17788</v>
      </c>
      <c r="F22" s="51" t="n">
        <v>16944</v>
      </c>
      <c r="G22" s="43" t="s">
        <v>25</v>
      </c>
      <c r="H22" s="54" t="n">
        <v>16944</v>
      </c>
      <c r="I22" s="49" t="n">
        <v>16225</v>
      </c>
      <c r="J22" s="43" t="s">
        <v>25</v>
      </c>
      <c r="K22" s="54" t="n">
        <v>16225</v>
      </c>
      <c r="L22" s="95"/>
      <c r="M22" s="53" t="n">
        <v>951</v>
      </c>
      <c r="N22" s="72"/>
      <c r="O22" s="72"/>
      <c r="P22" s="72"/>
    </row>
    <row r="23" customFormat="false" ht="12.75" hidden="false" customHeight="false" outlineLevel="0" collapsed="false">
      <c r="A23" s="47" t="s">
        <v>32</v>
      </c>
      <c r="B23" s="57" t="n">
        <v>47934</v>
      </c>
      <c r="C23" s="51" t="n">
        <v>17563</v>
      </c>
      <c r="D23" s="49" t="n">
        <v>17563</v>
      </c>
      <c r="E23" s="43" t="s">
        <v>25</v>
      </c>
      <c r="F23" s="51" t="n">
        <v>15848</v>
      </c>
      <c r="G23" s="49" t="n">
        <v>15848</v>
      </c>
      <c r="H23" s="45" t="s">
        <v>25</v>
      </c>
      <c r="I23" s="49" t="n">
        <v>14523</v>
      </c>
      <c r="J23" s="49" t="n">
        <v>14523</v>
      </c>
      <c r="K23" s="45" t="s">
        <v>25</v>
      </c>
      <c r="L23" s="92"/>
      <c r="M23" s="46" t="s">
        <v>25</v>
      </c>
      <c r="N23" s="72"/>
      <c r="O23" s="72"/>
      <c r="P23" s="72"/>
    </row>
    <row r="24" customFormat="false" ht="12.75" hidden="false" customHeight="false" outlineLevel="0" collapsed="false">
      <c r="A24" s="47" t="s">
        <v>33</v>
      </c>
      <c r="B24" s="57" t="n">
        <v>5930</v>
      </c>
      <c r="C24" s="51" t="n">
        <v>2344</v>
      </c>
      <c r="D24" s="49" t="n">
        <v>2076</v>
      </c>
      <c r="E24" s="50" t="n">
        <v>268</v>
      </c>
      <c r="F24" s="51" t="n">
        <v>1905</v>
      </c>
      <c r="G24" s="49" t="n">
        <v>1526</v>
      </c>
      <c r="H24" s="52" t="n">
        <v>379</v>
      </c>
      <c r="I24" s="49" t="n">
        <v>1613</v>
      </c>
      <c r="J24" s="50" t="n">
        <v>728</v>
      </c>
      <c r="K24" s="52" t="n">
        <v>885</v>
      </c>
      <c r="L24" s="92"/>
      <c r="M24" s="53" t="n">
        <v>68</v>
      </c>
      <c r="N24" s="72"/>
      <c r="O24" s="72"/>
      <c r="P24" s="72"/>
    </row>
    <row r="25" customFormat="false" ht="12.75" hidden="false" customHeight="false" outlineLevel="0" collapsed="false">
      <c r="A25" s="47" t="s">
        <v>34</v>
      </c>
      <c r="B25" s="57" t="n">
        <v>10677</v>
      </c>
      <c r="C25" s="51" t="n">
        <v>3734</v>
      </c>
      <c r="D25" s="49" t="n">
        <v>1686</v>
      </c>
      <c r="E25" s="49" t="n">
        <v>2048</v>
      </c>
      <c r="F25" s="51" t="n">
        <v>3559</v>
      </c>
      <c r="G25" s="50" t="n">
        <v>145</v>
      </c>
      <c r="H25" s="54" t="n">
        <v>3414</v>
      </c>
      <c r="I25" s="49" t="n">
        <v>3333</v>
      </c>
      <c r="J25" s="50" t="n">
        <v>136</v>
      </c>
      <c r="K25" s="54" t="n">
        <v>3197</v>
      </c>
      <c r="L25" s="95"/>
      <c r="M25" s="53" t="n">
        <v>51</v>
      </c>
      <c r="N25" s="72"/>
      <c r="O25" s="72"/>
      <c r="P25" s="72"/>
    </row>
    <row r="26" customFormat="false" ht="12.75" hidden="false" customHeight="false" outlineLevel="0" collapsed="false">
      <c r="A26" s="47" t="s">
        <v>35</v>
      </c>
      <c r="B26" s="57" t="n">
        <v>1854</v>
      </c>
      <c r="C26" s="76" t="n">
        <v>684</v>
      </c>
      <c r="D26" s="50" t="n">
        <v>684</v>
      </c>
      <c r="E26" s="43" t="s">
        <v>25</v>
      </c>
      <c r="F26" s="76" t="n">
        <v>594</v>
      </c>
      <c r="G26" s="50" t="n">
        <v>594</v>
      </c>
      <c r="H26" s="45" t="s">
        <v>25</v>
      </c>
      <c r="I26" s="50" t="n">
        <v>512</v>
      </c>
      <c r="J26" s="50" t="n">
        <v>512</v>
      </c>
      <c r="K26" s="45" t="s">
        <v>25</v>
      </c>
      <c r="L26" s="92"/>
      <c r="M26" s="53" t="n">
        <v>64</v>
      </c>
      <c r="N26" s="72"/>
      <c r="O26" s="72"/>
      <c r="P26" s="72"/>
    </row>
    <row r="27" customFormat="false" ht="12.75" hidden="false" customHeight="false" outlineLevel="0" collapsed="false">
      <c r="A27" s="47" t="s">
        <v>36</v>
      </c>
      <c r="B27" s="57" t="n">
        <v>4182</v>
      </c>
      <c r="C27" s="51" t="n">
        <v>1526</v>
      </c>
      <c r="D27" s="49" t="n">
        <v>1372</v>
      </c>
      <c r="E27" s="50" t="n">
        <v>154</v>
      </c>
      <c r="F27" s="51" t="n">
        <v>1409</v>
      </c>
      <c r="G27" s="49" t="n">
        <v>1265</v>
      </c>
      <c r="H27" s="52" t="n">
        <v>144</v>
      </c>
      <c r="I27" s="49" t="n">
        <v>1247</v>
      </c>
      <c r="J27" s="50" t="n">
        <v>567</v>
      </c>
      <c r="K27" s="52" t="n">
        <v>680</v>
      </c>
      <c r="L27" s="92"/>
      <c r="M27" s="46" t="s">
        <v>25</v>
      </c>
      <c r="N27" s="72"/>
      <c r="O27" s="72"/>
      <c r="P27" s="72"/>
    </row>
    <row r="28" customFormat="false" ht="12.75" hidden="false" customHeight="false" outlineLevel="0" collapsed="false">
      <c r="A28" s="47" t="s">
        <v>37</v>
      </c>
      <c r="B28" s="57" t="n">
        <v>3374</v>
      </c>
      <c r="C28" s="51" t="n">
        <v>1271</v>
      </c>
      <c r="D28" s="49" t="n">
        <v>1271</v>
      </c>
      <c r="E28" s="43" t="s">
        <v>25</v>
      </c>
      <c r="F28" s="51" t="n">
        <v>1122</v>
      </c>
      <c r="G28" s="49" t="n">
        <v>1122</v>
      </c>
      <c r="H28" s="45" t="s">
        <v>25</v>
      </c>
      <c r="I28" s="50" t="n">
        <v>981</v>
      </c>
      <c r="J28" s="50" t="n">
        <v>981</v>
      </c>
      <c r="K28" s="45" t="s">
        <v>25</v>
      </c>
      <c r="L28" s="92"/>
      <c r="M28" s="46" t="s">
        <v>25</v>
      </c>
      <c r="N28" s="72"/>
      <c r="O28" s="72"/>
      <c r="P28" s="72"/>
    </row>
    <row r="29" customFormat="false" ht="12.75" hidden="false" customHeight="false" outlineLevel="0" collapsed="false">
      <c r="A29" s="47" t="s">
        <v>38</v>
      </c>
      <c r="B29" s="57" t="n">
        <v>1578</v>
      </c>
      <c r="C29" s="76" t="n">
        <v>595</v>
      </c>
      <c r="D29" s="50" t="n">
        <v>595</v>
      </c>
      <c r="E29" s="43" t="s">
        <v>25</v>
      </c>
      <c r="F29" s="76" t="n">
        <v>527</v>
      </c>
      <c r="G29" s="50" t="n">
        <v>511</v>
      </c>
      <c r="H29" s="52" t="n">
        <v>16</v>
      </c>
      <c r="I29" s="50" t="n">
        <v>456</v>
      </c>
      <c r="J29" s="43" t="s">
        <v>25</v>
      </c>
      <c r="K29" s="52" t="n">
        <v>456</v>
      </c>
      <c r="L29" s="92"/>
      <c r="M29" s="46" t="s">
        <v>25</v>
      </c>
      <c r="N29" s="72"/>
      <c r="O29" s="72"/>
      <c r="P29" s="72"/>
    </row>
    <row r="30" customFormat="false" ht="12.75" hidden="false" customHeight="false" outlineLevel="0" collapsed="false">
      <c r="A30" s="47" t="s">
        <v>39</v>
      </c>
      <c r="B30" s="57" t="n">
        <v>13916</v>
      </c>
      <c r="C30" s="51" t="n">
        <v>5125</v>
      </c>
      <c r="D30" s="49" t="n">
        <v>5125</v>
      </c>
      <c r="E30" s="43" t="s">
        <v>25</v>
      </c>
      <c r="F30" s="51" t="n">
        <v>4459</v>
      </c>
      <c r="G30" s="49" t="n">
        <v>4407</v>
      </c>
      <c r="H30" s="52" t="n">
        <v>52</v>
      </c>
      <c r="I30" s="49" t="n">
        <v>4279</v>
      </c>
      <c r="J30" s="49" t="n">
        <v>4250</v>
      </c>
      <c r="K30" s="52" t="n">
        <v>29</v>
      </c>
      <c r="L30" s="92"/>
      <c r="M30" s="53" t="n">
        <v>53</v>
      </c>
      <c r="N30" s="72"/>
      <c r="O30" s="72"/>
      <c r="P30" s="72"/>
    </row>
    <row r="31" customFormat="false" ht="12.75" hidden="false" customHeight="false" outlineLevel="0" collapsed="false">
      <c r="A31" s="47" t="s">
        <v>40</v>
      </c>
      <c r="B31" s="57" t="n">
        <v>8399</v>
      </c>
      <c r="C31" s="51" t="n">
        <v>3115</v>
      </c>
      <c r="D31" s="49" t="n">
        <v>3064</v>
      </c>
      <c r="E31" s="50" t="n">
        <v>51</v>
      </c>
      <c r="F31" s="51" t="n">
        <v>2785</v>
      </c>
      <c r="G31" s="49" t="n">
        <v>2718</v>
      </c>
      <c r="H31" s="52" t="n">
        <v>67</v>
      </c>
      <c r="I31" s="49" t="n">
        <v>2312</v>
      </c>
      <c r="J31" s="49" t="n">
        <v>2262</v>
      </c>
      <c r="K31" s="52" t="n">
        <v>50</v>
      </c>
      <c r="L31" s="92"/>
      <c r="M31" s="53" t="n">
        <v>187</v>
      </c>
      <c r="N31" s="72"/>
      <c r="O31" s="72"/>
      <c r="P31" s="72"/>
    </row>
    <row r="32" customFormat="false" ht="12.75" hidden="false" customHeight="false" outlineLevel="0" collapsed="false">
      <c r="A32" s="47" t="s">
        <v>41</v>
      </c>
      <c r="B32" s="57" t="n">
        <v>2320</v>
      </c>
      <c r="C32" s="76" t="n">
        <v>847</v>
      </c>
      <c r="D32" s="50" t="n">
        <v>61</v>
      </c>
      <c r="E32" s="50" t="n">
        <v>786</v>
      </c>
      <c r="F32" s="76" t="n">
        <v>770</v>
      </c>
      <c r="G32" s="50" t="n">
        <v>45</v>
      </c>
      <c r="H32" s="52" t="n">
        <v>725</v>
      </c>
      <c r="I32" s="50" t="n">
        <v>658</v>
      </c>
      <c r="J32" s="50" t="n">
        <v>35</v>
      </c>
      <c r="K32" s="52" t="n">
        <v>623</v>
      </c>
      <c r="L32" s="92"/>
      <c r="M32" s="53" t="n">
        <v>45</v>
      </c>
      <c r="N32" s="72"/>
      <c r="O32" s="72"/>
      <c r="P32" s="72"/>
    </row>
    <row r="33" customFormat="false" ht="12.75" hidden="false" customHeight="false" outlineLevel="0" collapsed="false">
      <c r="A33" s="47" t="s">
        <v>42</v>
      </c>
      <c r="B33" s="57" t="n">
        <v>4832</v>
      </c>
      <c r="C33" s="51" t="n">
        <v>1815</v>
      </c>
      <c r="D33" s="43" t="s">
        <v>25</v>
      </c>
      <c r="E33" s="49" t="n">
        <v>1815</v>
      </c>
      <c r="F33" s="51" t="n">
        <v>1614</v>
      </c>
      <c r="G33" s="43" t="s">
        <v>25</v>
      </c>
      <c r="H33" s="54" t="n">
        <v>1614</v>
      </c>
      <c r="I33" s="49" t="n">
        <v>1367</v>
      </c>
      <c r="J33" s="43" t="s">
        <v>25</v>
      </c>
      <c r="K33" s="54" t="n">
        <v>1367</v>
      </c>
      <c r="L33" s="95"/>
      <c r="M33" s="53" t="n">
        <v>36</v>
      </c>
      <c r="N33" s="72"/>
      <c r="O33" s="72"/>
      <c r="P33" s="72"/>
    </row>
    <row r="34" customFormat="false" ht="12.75" hidden="false" customHeight="false" outlineLevel="0" collapsed="false">
      <c r="A34" s="47" t="s">
        <v>43</v>
      </c>
      <c r="B34" s="57" t="n">
        <v>9560</v>
      </c>
      <c r="C34" s="51" t="n">
        <v>3503</v>
      </c>
      <c r="D34" s="49" t="n">
        <v>3503</v>
      </c>
      <c r="E34" s="43" t="s">
        <v>25</v>
      </c>
      <c r="F34" s="51" t="n">
        <v>3065</v>
      </c>
      <c r="G34" s="49" t="n">
        <v>3065</v>
      </c>
      <c r="H34" s="45" t="s">
        <v>25</v>
      </c>
      <c r="I34" s="49" t="n">
        <v>2871</v>
      </c>
      <c r="J34" s="49" t="n">
        <v>2799</v>
      </c>
      <c r="K34" s="52" t="n">
        <v>72</v>
      </c>
      <c r="L34" s="92"/>
      <c r="M34" s="53" t="n">
        <v>121</v>
      </c>
      <c r="N34" s="72"/>
      <c r="O34" s="72"/>
      <c r="P34" s="72"/>
    </row>
    <row r="35" customFormat="false" ht="12.75" hidden="false" customHeight="false" outlineLevel="0" collapsed="false">
      <c r="A35" s="47" t="s">
        <v>44</v>
      </c>
      <c r="B35" s="57" t="n">
        <v>5205</v>
      </c>
      <c r="C35" s="51" t="n">
        <v>1949</v>
      </c>
      <c r="D35" s="49" t="n">
        <v>1949</v>
      </c>
      <c r="E35" s="43" t="s">
        <v>25</v>
      </c>
      <c r="F35" s="51" t="n">
        <v>1722</v>
      </c>
      <c r="G35" s="49" t="n">
        <v>1704</v>
      </c>
      <c r="H35" s="52" t="n">
        <v>18</v>
      </c>
      <c r="I35" s="49" t="n">
        <v>1534</v>
      </c>
      <c r="J35" s="49" t="n">
        <v>1534</v>
      </c>
      <c r="K35" s="45" t="s">
        <v>25</v>
      </c>
      <c r="L35" s="92"/>
      <c r="M35" s="46" t="s">
        <v>25</v>
      </c>
      <c r="N35" s="72"/>
      <c r="O35" s="72"/>
      <c r="P35" s="72"/>
    </row>
    <row r="36" s="66" customFormat="true" ht="12.75" hidden="false" customHeight="false" outlineLevel="0" collapsed="false">
      <c r="A36" s="47" t="s">
        <v>45</v>
      </c>
      <c r="B36" s="57" t="n">
        <v>2156</v>
      </c>
      <c r="C36" s="76" t="n">
        <v>739</v>
      </c>
      <c r="D36" s="50" t="n">
        <v>739</v>
      </c>
      <c r="E36" s="43" t="s">
        <v>25</v>
      </c>
      <c r="F36" s="76" t="n">
        <v>692</v>
      </c>
      <c r="G36" s="50" t="n">
        <v>692</v>
      </c>
      <c r="H36" s="45" t="s">
        <v>25</v>
      </c>
      <c r="I36" s="50" t="n">
        <v>725</v>
      </c>
      <c r="J36" s="50" t="n">
        <v>725</v>
      </c>
      <c r="K36" s="45" t="s">
        <v>25</v>
      </c>
      <c r="L36" s="92"/>
      <c r="M36" s="46" t="s">
        <v>25</v>
      </c>
      <c r="N36" s="75"/>
      <c r="O36" s="75"/>
      <c r="P36" s="75"/>
    </row>
    <row r="37" customFormat="false" ht="12.75" hidden="false" customHeight="false" outlineLevel="0" collapsed="false">
      <c r="A37" s="47" t="s">
        <v>46</v>
      </c>
      <c r="B37" s="57" t="n">
        <v>1184</v>
      </c>
      <c r="C37" s="76" t="n">
        <v>452</v>
      </c>
      <c r="D37" s="50" t="n">
        <v>452</v>
      </c>
      <c r="E37" s="43" t="s">
        <v>25</v>
      </c>
      <c r="F37" s="76" t="n">
        <v>358</v>
      </c>
      <c r="G37" s="50" t="n">
        <v>358</v>
      </c>
      <c r="H37" s="45" t="s">
        <v>25</v>
      </c>
      <c r="I37" s="50" t="n">
        <v>374</v>
      </c>
      <c r="J37" s="50" t="n">
        <v>374</v>
      </c>
      <c r="K37" s="45" t="s">
        <v>25</v>
      </c>
      <c r="L37" s="92"/>
      <c r="M37" s="46" t="s">
        <v>25</v>
      </c>
      <c r="N37" s="72"/>
      <c r="O37" s="72"/>
      <c r="P37" s="72"/>
    </row>
    <row r="38" customFormat="false" ht="12.75" hidden="false" customHeight="false" outlineLevel="0" collapsed="false">
      <c r="A38" s="47" t="s">
        <v>47</v>
      </c>
      <c r="B38" s="57" t="n">
        <v>37109</v>
      </c>
      <c r="C38" s="51" t="n">
        <v>13331</v>
      </c>
      <c r="D38" s="49" t="n">
        <v>13196</v>
      </c>
      <c r="E38" s="50" t="n">
        <v>135</v>
      </c>
      <c r="F38" s="51" t="n">
        <v>12014</v>
      </c>
      <c r="G38" s="49" t="n">
        <v>11872</v>
      </c>
      <c r="H38" s="52" t="n">
        <v>142</v>
      </c>
      <c r="I38" s="49" t="n">
        <v>11243</v>
      </c>
      <c r="J38" s="49" t="n">
        <v>11059</v>
      </c>
      <c r="K38" s="52" t="n">
        <v>184</v>
      </c>
      <c r="L38" s="92"/>
      <c r="M38" s="53" t="n">
        <v>521</v>
      </c>
      <c r="N38" s="72"/>
      <c r="O38" s="72"/>
      <c r="P38" s="72"/>
    </row>
    <row r="39" customFormat="false" ht="12.75" hidden="false" customHeight="false" outlineLevel="0" collapsed="false">
      <c r="A39" s="47" t="s">
        <v>48</v>
      </c>
      <c r="B39" s="57" t="n">
        <v>6842</v>
      </c>
      <c r="C39" s="51" t="n">
        <v>2485</v>
      </c>
      <c r="D39" s="49" t="n">
        <v>2485</v>
      </c>
      <c r="E39" s="43" t="s">
        <v>25</v>
      </c>
      <c r="F39" s="51" t="n">
        <v>2299</v>
      </c>
      <c r="G39" s="49" t="n">
        <v>2299</v>
      </c>
      <c r="H39" s="45" t="s">
        <v>25</v>
      </c>
      <c r="I39" s="49" t="n">
        <v>2058</v>
      </c>
      <c r="J39" s="49" t="n">
        <v>2032</v>
      </c>
      <c r="K39" s="52" t="n">
        <v>26</v>
      </c>
      <c r="L39" s="92"/>
      <c r="M39" s="46" t="s">
        <v>25</v>
      </c>
      <c r="N39" s="72"/>
      <c r="O39" s="72"/>
      <c r="P39" s="72"/>
    </row>
    <row r="40" customFormat="false" ht="12.75" hidden="false" customHeight="false" outlineLevel="0" collapsed="false">
      <c r="A40" s="47" t="s">
        <v>49</v>
      </c>
      <c r="B40" s="57" t="n">
        <v>1361</v>
      </c>
      <c r="C40" s="76" t="n">
        <v>518</v>
      </c>
      <c r="D40" s="50" t="n">
        <v>518</v>
      </c>
      <c r="E40" s="43" t="s">
        <v>25</v>
      </c>
      <c r="F40" s="76" t="n">
        <v>439</v>
      </c>
      <c r="G40" s="50" t="n">
        <v>439</v>
      </c>
      <c r="H40" s="45" t="s">
        <v>25</v>
      </c>
      <c r="I40" s="50" t="n">
        <v>404</v>
      </c>
      <c r="J40" s="50" t="n">
        <v>404</v>
      </c>
      <c r="K40" s="45" t="s">
        <v>25</v>
      </c>
      <c r="L40" s="92"/>
      <c r="M40" s="46" t="s">
        <v>25</v>
      </c>
      <c r="N40" s="72"/>
      <c r="O40" s="72"/>
      <c r="P40" s="72"/>
    </row>
    <row r="41" s="66" customFormat="true" ht="12.75" hidden="false" customHeight="false" outlineLevel="0" collapsed="false">
      <c r="A41" s="58" t="s">
        <v>50</v>
      </c>
      <c r="B41" s="96" t="n">
        <v>17381</v>
      </c>
      <c r="C41" s="61" t="n">
        <v>6203</v>
      </c>
      <c r="D41" s="60" t="n">
        <v>5320</v>
      </c>
      <c r="E41" s="77" t="n">
        <v>883</v>
      </c>
      <c r="F41" s="61" t="n">
        <v>5708</v>
      </c>
      <c r="G41" s="60" t="n">
        <v>3621</v>
      </c>
      <c r="H41" s="62" t="n">
        <v>2087</v>
      </c>
      <c r="I41" s="60" t="n">
        <v>5071</v>
      </c>
      <c r="J41" s="60" t="n">
        <v>1292</v>
      </c>
      <c r="K41" s="62" t="n">
        <v>3779</v>
      </c>
      <c r="L41" s="95"/>
      <c r="M41" s="97" t="n">
        <v>399</v>
      </c>
      <c r="N41" s="75"/>
      <c r="O41" s="75"/>
      <c r="P41" s="75"/>
    </row>
    <row r="42" s="66" customFormat="true" ht="12.75" hidden="false" customHeight="false" outlineLevel="0" collapsed="false">
      <c r="A42" s="56"/>
      <c r="B42" s="78"/>
      <c r="C42" s="78"/>
      <c r="D42" s="78"/>
      <c r="E42" s="78"/>
      <c r="F42" s="78"/>
      <c r="G42" s="78"/>
      <c r="H42" s="78"/>
      <c r="I42" s="78"/>
      <c r="J42" s="78"/>
      <c r="K42" s="78"/>
      <c r="L42" s="95"/>
      <c r="M42" s="75"/>
      <c r="N42" s="75"/>
      <c r="O42" s="75"/>
      <c r="P42" s="75"/>
    </row>
    <row r="43" s="66" customFormat="true" ht="12.75" hidden="false" customHeight="false" outlineLevel="0" collapsed="false">
      <c r="A43" s="56" t="s">
        <v>51</v>
      </c>
      <c r="B43" s="56"/>
      <c r="C43" s="56"/>
      <c r="D43" s="56"/>
      <c r="E43" s="56"/>
      <c r="F43" s="56"/>
      <c r="G43" s="56"/>
      <c r="H43" s="56"/>
      <c r="I43" s="56"/>
      <c r="J43" s="56"/>
      <c r="K43" s="56"/>
      <c r="L43" s="98"/>
      <c r="M43" s="56"/>
      <c r="N43" s="56"/>
      <c r="O43" s="56"/>
      <c r="P43" s="56"/>
      <c r="Q43" s="56"/>
      <c r="R43" s="56"/>
      <c r="S43" s="56"/>
      <c r="T43" s="56"/>
      <c r="U43" s="56"/>
      <c r="V43" s="56"/>
      <c r="W43" s="56"/>
      <c r="X43" s="56"/>
      <c r="Y43" s="56"/>
      <c r="Z43" s="56"/>
      <c r="AA43" s="56"/>
      <c r="AB43" s="56"/>
      <c r="AC43" s="56"/>
      <c r="AD43" s="56"/>
      <c r="AE43" s="56"/>
      <c r="AF43" s="56"/>
      <c r="AG43" s="56"/>
      <c r="AH43" s="56"/>
      <c r="AI43" s="56"/>
      <c r="AJ43" s="56"/>
      <c r="AK43" s="56"/>
      <c r="AL43" s="56"/>
      <c r="AM43" s="56"/>
      <c r="AN43" s="56"/>
      <c r="AO43" s="56"/>
      <c r="AP43" s="56"/>
      <c r="AQ43" s="56"/>
      <c r="AR43" s="56"/>
      <c r="AS43" s="56"/>
      <c r="AT43" s="56"/>
      <c r="AU43" s="56"/>
      <c r="AV43" s="56"/>
      <c r="AW43" s="56"/>
      <c r="AX43" s="56"/>
      <c r="AY43" s="56"/>
      <c r="AZ43" s="56"/>
      <c r="BA43" s="56"/>
      <c r="BB43" s="56"/>
      <c r="BC43" s="56"/>
      <c r="BD43" s="56"/>
      <c r="BE43" s="56"/>
      <c r="BF43" s="56"/>
      <c r="BG43" s="56"/>
      <c r="BH43" s="56"/>
      <c r="BI43" s="56"/>
      <c r="BJ43" s="56"/>
      <c r="BK43" s="56"/>
      <c r="BL43" s="56"/>
      <c r="BM43" s="56"/>
      <c r="BN43" s="56"/>
      <c r="BO43" s="56"/>
      <c r="BP43" s="56"/>
      <c r="BQ43" s="56"/>
      <c r="BR43" s="56"/>
      <c r="BS43" s="56"/>
      <c r="BT43" s="56"/>
      <c r="BU43" s="56"/>
      <c r="BV43" s="56"/>
      <c r="BW43" s="56"/>
      <c r="BX43" s="56"/>
      <c r="BY43" s="56"/>
      <c r="BZ43" s="56"/>
      <c r="CA43" s="56"/>
      <c r="CB43" s="56"/>
      <c r="CC43" s="56"/>
      <c r="CD43" s="56"/>
      <c r="CE43" s="56"/>
      <c r="CF43" s="56"/>
      <c r="CG43" s="56"/>
      <c r="CH43" s="56"/>
      <c r="CI43" s="56"/>
      <c r="CJ43" s="56"/>
      <c r="CK43" s="56"/>
      <c r="CL43" s="56"/>
      <c r="CM43" s="56"/>
      <c r="CN43" s="56"/>
      <c r="CO43" s="56"/>
      <c r="CP43" s="56"/>
      <c r="CQ43" s="56"/>
      <c r="CR43" s="56"/>
      <c r="CS43" s="56"/>
      <c r="CT43" s="56"/>
      <c r="CU43" s="56"/>
      <c r="CV43" s="56"/>
      <c r="CW43" s="56"/>
      <c r="CX43" s="56"/>
      <c r="CY43" s="56"/>
      <c r="CZ43" s="56"/>
      <c r="DA43" s="56"/>
      <c r="DB43" s="56"/>
      <c r="DC43" s="56"/>
      <c r="DD43" s="56"/>
      <c r="DE43" s="56"/>
      <c r="DF43" s="56"/>
      <c r="DG43" s="56"/>
      <c r="DH43" s="56"/>
      <c r="DI43" s="56"/>
      <c r="DJ43" s="56"/>
      <c r="DK43" s="56"/>
      <c r="DL43" s="56"/>
      <c r="DM43" s="56"/>
      <c r="DN43" s="56"/>
      <c r="DO43" s="56"/>
      <c r="DP43" s="56"/>
      <c r="DQ43" s="56"/>
      <c r="DR43" s="56"/>
      <c r="DS43" s="56"/>
      <c r="DT43" s="56"/>
      <c r="DU43" s="56"/>
      <c r="DV43" s="56"/>
      <c r="DW43" s="56"/>
      <c r="DX43" s="56"/>
      <c r="DY43" s="56"/>
      <c r="DZ43" s="56"/>
      <c r="EA43" s="56"/>
      <c r="EB43" s="56"/>
      <c r="EC43" s="56"/>
      <c r="ED43" s="56"/>
      <c r="EE43" s="56"/>
      <c r="EF43" s="56"/>
      <c r="EG43" s="56"/>
      <c r="EH43" s="56"/>
      <c r="EI43" s="56"/>
      <c r="EJ43" s="56"/>
      <c r="EK43" s="56"/>
      <c r="EL43" s="56"/>
      <c r="EM43" s="56"/>
      <c r="EN43" s="56"/>
      <c r="EO43" s="56"/>
      <c r="EP43" s="56"/>
      <c r="EQ43" s="56"/>
      <c r="ER43" s="56"/>
      <c r="ES43" s="56"/>
      <c r="ET43" s="56"/>
      <c r="EU43" s="56"/>
      <c r="EV43" s="56"/>
      <c r="EW43" s="56"/>
      <c r="EX43" s="56"/>
      <c r="EY43" s="56"/>
      <c r="EZ43" s="56"/>
      <c r="FA43" s="56"/>
      <c r="FB43" s="56"/>
      <c r="FC43" s="56"/>
      <c r="FD43" s="56"/>
      <c r="FE43" s="56"/>
      <c r="FF43" s="56"/>
      <c r="FG43" s="56"/>
      <c r="FH43" s="56"/>
      <c r="FI43" s="56"/>
      <c r="FJ43" s="56"/>
      <c r="FK43" s="56"/>
      <c r="FL43" s="56"/>
      <c r="FM43" s="56"/>
      <c r="FN43" s="56"/>
      <c r="FO43" s="56"/>
      <c r="FP43" s="56"/>
      <c r="FQ43" s="56"/>
      <c r="FR43" s="56"/>
      <c r="FS43" s="56"/>
      <c r="FT43" s="56"/>
      <c r="FU43" s="56"/>
      <c r="FV43" s="56"/>
      <c r="FW43" s="56"/>
      <c r="FX43" s="56"/>
      <c r="FY43" s="56"/>
      <c r="FZ43" s="56"/>
      <c r="GA43" s="56"/>
      <c r="GB43" s="56"/>
      <c r="GC43" s="56"/>
      <c r="GD43" s="56"/>
      <c r="GE43" s="56"/>
      <c r="GF43" s="56"/>
      <c r="GG43" s="56"/>
      <c r="GH43" s="56"/>
      <c r="GI43" s="56"/>
      <c r="GJ43" s="56"/>
      <c r="GK43" s="56"/>
      <c r="GL43" s="56"/>
      <c r="GM43" s="56"/>
      <c r="GN43" s="56"/>
      <c r="GO43" s="56"/>
      <c r="GP43" s="56"/>
      <c r="GQ43" s="56"/>
      <c r="GR43" s="56"/>
      <c r="GS43" s="56"/>
      <c r="GT43" s="56"/>
      <c r="GU43" s="56"/>
      <c r="GV43" s="56"/>
      <c r="GW43" s="56"/>
    </row>
    <row r="44" s="66" customFormat="true" ht="12.75" hidden="false" customHeight="false" outlineLevel="0" collapsed="false">
      <c r="A44" s="0" t="s">
        <v>52</v>
      </c>
      <c r="B44" s="56"/>
      <c r="C44" s="56"/>
      <c r="D44" s="56"/>
      <c r="E44" s="56"/>
      <c r="F44" s="56"/>
      <c r="G44" s="56"/>
      <c r="H44" s="56"/>
      <c r="I44" s="56"/>
      <c r="J44" s="56"/>
      <c r="K44" s="56"/>
      <c r="L44" s="98"/>
      <c r="M44" s="56"/>
      <c r="N44" s="56"/>
      <c r="O44" s="56"/>
      <c r="P44" s="56"/>
      <c r="Q44" s="56"/>
      <c r="R44" s="56"/>
      <c r="S44" s="56"/>
      <c r="T44" s="56"/>
      <c r="U44" s="56"/>
      <c r="V44" s="56"/>
      <c r="W44" s="56"/>
      <c r="X44" s="56"/>
      <c r="Y44" s="56"/>
      <c r="Z44" s="56"/>
      <c r="AA44" s="56"/>
      <c r="AB44" s="56"/>
      <c r="AC44" s="56"/>
      <c r="AD44" s="56"/>
      <c r="AE44" s="56"/>
      <c r="AF44" s="56"/>
      <c r="AG44" s="56"/>
      <c r="AH44" s="56"/>
      <c r="AI44" s="56"/>
      <c r="AJ44" s="56"/>
      <c r="AK44" s="56"/>
      <c r="AL44" s="56"/>
      <c r="AM44" s="56"/>
      <c r="AN44" s="56"/>
      <c r="AO44" s="56"/>
      <c r="AP44" s="56"/>
      <c r="AQ44" s="56"/>
      <c r="AR44" s="56"/>
      <c r="AS44" s="56"/>
      <c r="AT44" s="56"/>
      <c r="AU44" s="56"/>
      <c r="AV44" s="56"/>
      <c r="AW44" s="56"/>
      <c r="AX44" s="56"/>
      <c r="AY44" s="56"/>
      <c r="AZ44" s="56"/>
      <c r="BA44" s="56"/>
      <c r="BB44" s="56"/>
      <c r="BC44" s="56"/>
      <c r="BD44" s="56"/>
      <c r="BE44" s="56"/>
      <c r="BF44" s="56"/>
      <c r="BG44" s="56"/>
      <c r="BH44" s="56"/>
      <c r="BI44" s="56"/>
      <c r="BJ44" s="56"/>
      <c r="BK44" s="56"/>
      <c r="BL44" s="56"/>
      <c r="BM44" s="56"/>
      <c r="BN44" s="56"/>
      <c r="BO44" s="56"/>
      <c r="BP44" s="56"/>
      <c r="BQ44" s="56"/>
      <c r="BR44" s="56"/>
      <c r="BS44" s="56"/>
      <c r="BT44" s="56"/>
      <c r="BU44" s="56"/>
      <c r="BV44" s="56"/>
      <c r="BW44" s="56"/>
      <c r="BX44" s="56"/>
      <c r="BY44" s="56"/>
      <c r="BZ44" s="56"/>
      <c r="CA44" s="56"/>
      <c r="CB44" s="56"/>
      <c r="CC44" s="56"/>
      <c r="CD44" s="56"/>
      <c r="CE44" s="56"/>
      <c r="CF44" s="56"/>
      <c r="CG44" s="56"/>
      <c r="CH44" s="56"/>
      <c r="CI44" s="56"/>
      <c r="CJ44" s="56"/>
      <c r="CK44" s="56"/>
      <c r="CL44" s="56"/>
      <c r="CM44" s="56"/>
      <c r="CN44" s="56"/>
      <c r="CO44" s="56"/>
      <c r="CP44" s="56"/>
      <c r="CQ44" s="56"/>
      <c r="CR44" s="56"/>
      <c r="CS44" s="56"/>
      <c r="CT44" s="56"/>
      <c r="CU44" s="56"/>
      <c r="CV44" s="56"/>
      <c r="CW44" s="56"/>
      <c r="CX44" s="56"/>
      <c r="CY44" s="56"/>
      <c r="CZ44" s="56"/>
      <c r="DA44" s="56"/>
      <c r="DB44" s="56"/>
      <c r="DC44" s="56"/>
      <c r="DD44" s="56"/>
      <c r="DE44" s="56"/>
      <c r="DF44" s="56"/>
      <c r="DG44" s="56"/>
      <c r="DH44" s="56"/>
      <c r="DI44" s="56"/>
      <c r="DJ44" s="56"/>
      <c r="DK44" s="56"/>
      <c r="DL44" s="56"/>
      <c r="DM44" s="56"/>
      <c r="DN44" s="56"/>
      <c r="DO44" s="56"/>
      <c r="DP44" s="56"/>
      <c r="DQ44" s="56"/>
      <c r="DR44" s="56"/>
      <c r="DS44" s="56"/>
      <c r="DT44" s="56"/>
      <c r="DU44" s="56"/>
      <c r="DV44" s="56"/>
      <c r="DW44" s="56"/>
      <c r="DX44" s="56"/>
      <c r="DY44" s="56"/>
      <c r="DZ44" s="56"/>
      <c r="EA44" s="56"/>
      <c r="EB44" s="56"/>
      <c r="EC44" s="56"/>
      <c r="ED44" s="56"/>
      <c r="EE44" s="56"/>
      <c r="EF44" s="56"/>
      <c r="EG44" s="56"/>
      <c r="EH44" s="56"/>
      <c r="EI44" s="56"/>
      <c r="EJ44" s="56"/>
      <c r="EK44" s="56"/>
      <c r="EL44" s="56"/>
      <c r="EM44" s="56"/>
      <c r="EN44" s="56"/>
      <c r="EO44" s="56"/>
      <c r="EP44" s="56"/>
      <c r="EQ44" s="56"/>
      <c r="ER44" s="56"/>
      <c r="ES44" s="56"/>
      <c r="ET44" s="56"/>
      <c r="EU44" s="56"/>
      <c r="EV44" s="56"/>
      <c r="EW44" s="56"/>
      <c r="EX44" s="56"/>
      <c r="EY44" s="56"/>
      <c r="EZ44" s="56"/>
      <c r="FA44" s="56"/>
      <c r="FB44" s="56"/>
      <c r="FC44" s="56"/>
      <c r="FD44" s="56"/>
      <c r="FE44" s="56"/>
      <c r="FF44" s="56"/>
      <c r="FG44" s="56"/>
      <c r="FH44" s="56"/>
      <c r="FI44" s="56"/>
      <c r="FJ44" s="56"/>
      <c r="FK44" s="56"/>
      <c r="FL44" s="56"/>
      <c r="FM44" s="56"/>
      <c r="FN44" s="56"/>
      <c r="FO44" s="56"/>
      <c r="FP44" s="56"/>
      <c r="FQ44" s="56"/>
      <c r="FR44" s="56"/>
      <c r="FS44" s="56"/>
      <c r="FT44" s="56"/>
      <c r="FU44" s="56"/>
      <c r="FV44" s="56"/>
      <c r="FW44" s="56"/>
      <c r="FX44" s="56"/>
      <c r="FY44" s="56"/>
      <c r="FZ44" s="56"/>
      <c r="GA44" s="56"/>
      <c r="GB44" s="56"/>
      <c r="GC44" s="56"/>
      <c r="GD44" s="56"/>
      <c r="GE44" s="56"/>
      <c r="GF44" s="56"/>
      <c r="GG44" s="56"/>
      <c r="GH44" s="56"/>
      <c r="GI44" s="56"/>
      <c r="GJ44" s="56"/>
      <c r="GK44" s="56"/>
      <c r="GL44" s="56"/>
      <c r="GM44" s="56"/>
      <c r="GN44" s="56"/>
      <c r="GO44" s="56"/>
      <c r="GP44" s="56"/>
      <c r="GQ44" s="56"/>
      <c r="GR44" s="56"/>
      <c r="GS44" s="56"/>
      <c r="GT44" s="56"/>
      <c r="GU44" s="56"/>
      <c r="GV44" s="56"/>
      <c r="GW44" s="56"/>
    </row>
    <row r="45" s="66" customFormat="true" ht="12.75" hidden="false" customHeight="false" outlineLevel="0" collapsed="false">
      <c r="A45" s="0"/>
      <c r="B45" s="56"/>
      <c r="C45" s="56"/>
      <c r="D45" s="56"/>
      <c r="E45" s="56"/>
      <c r="F45" s="56"/>
      <c r="G45" s="56"/>
      <c r="H45" s="56"/>
      <c r="I45" s="56"/>
      <c r="J45" s="56"/>
      <c r="K45" s="56"/>
      <c r="L45" s="98"/>
    </row>
    <row r="46" s="66" customFormat="true" ht="12.75" hidden="false" customHeight="false" outlineLevel="0" collapsed="false">
      <c r="A46" s="66" t="s">
        <v>53</v>
      </c>
      <c r="L46" s="99"/>
    </row>
  </sheetData>
  <mergeCells count="6">
    <mergeCell ref="B11:B14"/>
    <mergeCell ref="C11:K11"/>
    <mergeCell ref="C12:K12"/>
    <mergeCell ref="C13:E13"/>
    <mergeCell ref="F13:H13"/>
    <mergeCell ref="I13:K13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A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20.7"/>
    <col collapsed="false" customWidth="true" hidden="false" outlineLevel="0" max="2" min="2" style="212" width="15.7"/>
    <col collapsed="false" customWidth="true" hidden="false" outlineLevel="0" max="7" min="3" style="66" width="15.7"/>
    <col collapsed="false" customWidth="true" hidden="false" outlineLevel="0" max="37" min="8" style="66" width="7.7"/>
    <col collapsed="false" customWidth="false" hidden="false" outlineLevel="0" max="38" min="38" style="66" width="11.42"/>
    <col collapsed="false" customWidth="true" hidden="false" outlineLevel="0" max="40" min="39" style="66" width="7.7"/>
    <col collapsed="false" customWidth="false" hidden="false" outlineLevel="0" max="257" min="41" style="66" width="11.42"/>
  </cols>
  <sheetData>
    <row r="1" customFormat="false" ht="12.75" hidden="false" customHeight="false" outlineLevel="0" collapsed="false">
      <c r="A1" s="67" t="s">
        <v>0</v>
      </c>
    </row>
    <row r="2" customFormat="false" ht="12.75" hidden="false" customHeight="false" outlineLevel="0" collapsed="false">
      <c r="A2" s="67" t="s">
        <v>1</v>
      </c>
    </row>
    <row r="3" customFormat="false" ht="12.75" hidden="false" customHeight="false" outlineLevel="0" collapsed="false">
      <c r="A3" s="67" t="s">
        <v>2</v>
      </c>
    </row>
    <row r="5" customFormat="false" ht="12.75" hidden="false" customHeight="false" outlineLevel="0" collapsed="false">
      <c r="A5" s="67" t="s">
        <v>3</v>
      </c>
      <c r="B5" s="213"/>
      <c r="D5" s="226"/>
    </row>
    <row r="6" customFormat="false" ht="12.75" hidden="false" customHeight="false" outlineLevel="0" collapsed="false">
      <c r="A6" s="67"/>
      <c r="B6" s="213"/>
      <c r="D6" s="226"/>
    </row>
    <row r="7" customFormat="false" ht="12.75" hidden="false" customHeight="false" outlineLevel="0" collapsed="false">
      <c r="A7" s="67" t="s">
        <v>4</v>
      </c>
      <c r="B7" s="213"/>
      <c r="D7" s="226"/>
    </row>
    <row r="8" customFormat="false" ht="12.75" hidden="false" customHeight="false" outlineLevel="0" collapsed="false">
      <c r="A8" s="67"/>
      <c r="B8" s="213"/>
      <c r="D8" s="226"/>
    </row>
    <row r="9" customFormat="false" ht="12.75" hidden="false" customHeight="false" outlineLevel="0" collapsed="false">
      <c r="A9" s="67" t="s">
        <v>110</v>
      </c>
      <c r="B9" s="231"/>
    </row>
    <row r="10" customFormat="false" ht="12.75" hidden="false" customHeight="false" outlineLevel="0" collapsed="false">
      <c r="A10" s="67"/>
    </row>
    <row r="11" customFormat="false" ht="12.75" hidden="false" customHeight="false" outlineLevel="0" collapsed="false">
      <c r="A11" s="165"/>
      <c r="B11" s="242"/>
      <c r="C11" s="215" t="s">
        <v>77</v>
      </c>
      <c r="D11" s="215"/>
      <c r="E11" s="215"/>
      <c r="F11" s="215"/>
      <c r="G11" s="215"/>
    </row>
    <row r="12" customFormat="false" ht="12.75" hidden="false" customHeight="false" outlineLevel="0" collapsed="false">
      <c r="A12" s="12" t="s">
        <v>8</v>
      </c>
      <c r="B12" s="243" t="s">
        <v>12</v>
      </c>
      <c r="C12" s="244" t="s">
        <v>88</v>
      </c>
      <c r="D12" s="218" t="s">
        <v>89</v>
      </c>
      <c r="E12" s="218" t="s">
        <v>90</v>
      </c>
      <c r="F12" s="218" t="s">
        <v>91</v>
      </c>
      <c r="G12" s="217" t="s">
        <v>92</v>
      </c>
    </row>
    <row r="13" customFormat="false" ht="12.75" hidden="false" customHeight="false" outlineLevel="0" collapsed="false">
      <c r="A13" s="194" t="s">
        <v>11</v>
      </c>
      <c r="B13" s="240"/>
      <c r="C13" s="245" t="s">
        <v>93</v>
      </c>
      <c r="D13" s="235" t="s">
        <v>94</v>
      </c>
      <c r="E13" s="235" t="s">
        <v>95</v>
      </c>
      <c r="F13" s="235" t="s">
        <v>96</v>
      </c>
      <c r="G13" s="234" t="s">
        <v>97</v>
      </c>
    </row>
    <row r="14" s="212" customFormat="true" ht="12.75" hidden="false" customHeight="true" outlineLevel="0" collapsed="false">
      <c r="A14" s="230" t="s">
        <v>23</v>
      </c>
      <c r="B14" s="154" t="n">
        <v>65498</v>
      </c>
      <c r="C14" s="154" t="n">
        <v>10995</v>
      </c>
      <c r="D14" s="154" t="n">
        <v>3053</v>
      </c>
      <c r="E14" s="154" t="n">
        <v>26566</v>
      </c>
      <c r="F14" s="154" t="n">
        <v>20643</v>
      </c>
      <c r="G14" s="154" t="n">
        <v>4241</v>
      </c>
      <c r="K14" s="247"/>
    </row>
    <row r="15" s="223" customFormat="true" ht="12.75" hidden="false" customHeight="false" outlineLevel="0" collapsed="false">
      <c r="A15" s="32" t="s">
        <v>24</v>
      </c>
      <c r="B15" s="7" t="n">
        <v>103820</v>
      </c>
      <c r="C15" s="137" t="n">
        <v>7299</v>
      </c>
      <c r="D15" s="137" t="n">
        <v>2880</v>
      </c>
      <c r="E15" s="137" t="n">
        <v>18893</v>
      </c>
      <c r="F15" s="137" t="n">
        <v>14583</v>
      </c>
      <c r="G15" s="139" t="n">
        <v>1648</v>
      </c>
      <c r="K15" s="247"/>
    </row>
    <row r="16" s="225" customFormat="true" ht="11.25" hidden="false" customHeight="false" outlineLevel="0" collapsed="false">
      <c r="A16" s="40" t="s">
        <v>26</v>
      </c>
      <c r="B16" s="141" t="n">
        <v>30414</v>
      </c>
      <c r="C16" s="142" t="n">
        <v>3915</v>
      </c>
      <c r="D16" s="142" t="n">
        <v>2305</v>
      </c>
      <c r="E16" s="142" t="n">
        <v>13760</v>
      </c>
      <c r="F16" s="142" t="n">
        <v>9460</v>
      </c>
      <c r="G16" s="144" t="n">
        <v>974</v>
      </c>
      <c r="K16" s="248"/>
    </row>
    <row r="17" s="225" customFormat="true" ht="11.25" hidden="false" customHeight="false" outlineLevel="0" collapsed="false">
      <c r="A17" s="40" t="s">
        <v>27</v>
      </c>
      <c r="B17" s="141" t="n">
        <v>14889</v>
      </c>
      <c r="C17" s="142" t="n">
        <v>3384</v>
      </c>
      <c r="D17" s="142" t="n">
        <v>575</v>
      </c>
      <c r="E17" s="142" t="n">
        <v>5133</v>
      </c>
      <c r="F17" s="142" t="n">
        <v>5123</v>
      </c>
      <c r="G17" s="144" t="n">
        <v>674</v>
      </c>
      <c r="K17" s="248"/>
    </row>
    <row r="18" s="223" customFormat="true" ht="12.75" hidden="false" customHeight="false" outlineLevel="0" collapsed="false">
      <c r="A18" s="47" t="s">
        <v>28</v>
      </c>
      <c r="B18" s="146" t="n">
        <v>473</v>
      </c>
      <c r="C18" s="13" t="n">
        <v>173</v>
      </c>
      <c r="D18" s="13" t="n">
        <v>35</v>
      </c>
      <c r="E18" s="13" t="n">
        <v>85</v>
      </c>
      <c r="F18" s="13" t="n">
        <v>180</v>
      </c>
      <c r="G18" s="150" t="s">
        <v>25</v>
      </c>
      <c r="K18" s="247"/>
    </row>
    <row r="19" s="223" customFormat="true" ht="12.75" hidden="false" customHeight="false" outlineLevel="0" collapsed="false">
      <c r="A19" s="47" t="s">
        <v>29</v>
      </c>
      <c r="B19" s="146" t="n">
        <v>491</v>
      </c>
      <c r="C19" s="13" t="n">
        <v>141</v>
      </c>
      <c r="D19" s="13" t="n">
        <v>28</v>
      </c>
      <c r="E19" s="13" t="n">
        <v>80</v>
      </c>
      <c r="F19" s="13" t="n">
        <v>211</v>
      </c>
      <c r="G19" s="148" t="n">
        <v>31</v>
      </c>
      <c r="K19" s="247"/>
    </row>
    <row r="20" s="223" customFormat="true" ht="12.75" hidden="false" customHeight="false" outlineLevel="0" collapsed="false">
      <c r="A20" s="47" t="s">
        <v>30</v>
      </c>
      <c r="B20" s="146" t="n">
        <v>417</v>
      </c>
      <c r="C20" s="13" t="n">
        <v>135</v>
      </c>
      <c r="D20" s="149" t="s">
        <v>25</v>
      </c>
      <c r="E20" s="13" t="n">
        <v>59</v>
      </c>
      <c r="F20" s="13" t="n">
        <v>144</v>
      </c>
      <c r="G20" s="148" t="n">
        <v>79</v>
      </c>
      <c r="K20" s="247"/>
    </row>
    <row r="21" s="223" customFormat="true" ht="12.75" hidden="false" customHeight="false" outlineLevel="0" collapsed="false">
      <c r="A21" s="47" t="s">
        <v>31</v>
      </c>
      <c r="B21" s="204" t="s">
        <v>25</v>
      </c>
      <c r="C21" s="149" t="s">
        <v>25</v>
      </c>
      <c r="D21" s="149" t="s">
        <v>25</v>
      </c>
      <c r="E21" s="149" t="s">
        <v>25</v>
      </c>
      <c r="F21" s="149" t="s">
        <v>25</v>
      </c>
      <c r="G21" s="150" t="s">
        <v>25</v>
      </c>
      <c r="K21" s="247"/>
    </row>
    <row r="22" s="223" customFormat="true" ht="12.75" hidden="false" customHeight="false" outlineLevel="0" collapsed="false">
      <c r="A22" s="47" t="s">
        <v>32</v>
      </c>
      <c r="B22" s="146" t="n">
        <v>12002</v>
      </c>
      <c r="C22" s="13" t="n">
        <v>1864</v>
      </c>
      <c r="D22" s="149" t="s">
        <v>25</v>
      </c>
      <c r="E22" s="13" t="n">
        <v>4941</v>
      </c>
      <c r="F22" s="13" t="n">
        <v>3416</v>
      </c>
      <c r="G22" s="148" t="n">
        <v>1781</v>
      </c>
      <c r="K22" s="247"/>
    </row>
    <row r="23" s="223" customFormat="true" ht="12.75" hidden="false" customHeight="false" outlineLevel="0" collapsed="false">
      <c r="A23" s="47" t="s">
        <v>33</v>
      </c>
      <c r="B23" s="146" t="n">
        <v>340</v>
      </c>
      <c r="C23" s="13" t="n">
        <v>43</v>
      </c>
      <c r="D23" s="13" t="n">
        <v>9</v>
      </c>
      <c r="E23" s="13" t="n">
        <v>218</v>
      </c>
      <c r="F23" s="13" t="n">
        <v>54</v>
      </c>
      <c r="G23" s="148" t="n">
        <v>16</v>
      </c>
      <c r="K23" s="247"/>
    </row>
    <row r="24" s="223" customFormat="true" ht="12.75" hidden="false" customHeight="false" outlineLevel="0" collapsed="false">
      <c r="A24" s="47" t="s">
        <v>34</v>
      </c>
      <c r="B24" s="146" t="n">
        <v>40</v>
      </c>
      <c r="C24" s="149" t="s">
        <v>25</v>
      </c>
      <c r="D24" s="149" t="s">
        <v>25</v>
      </c>
      <c r="E24" s="13" t="n">
        <v>40</v>
      </c>
      <c r="F24" s="149" t="s">
        <v>25</v>
      </c>
      <c r="G24" s="150" t="s">
        <v>25</v>
      </c>
      <c r="K24" s="247"/>
    </row>
    <row r="25" s="223" customFormat="true" ht="12.75" hidden="false" customHeight="false" outlineLevel="0" collapsed="false">
      <c r="A25" s="47" t="s">
        <v>35</v>
      </c>
      <c r="B25" s="204" t="s">
        <v>25</v>
      </c>
      <c r="C25" s="149" t="s">
        <v>25</v>
      </c>
      <c r="D25" s="149" t="s">
        <v>25</v>
      </c>
      <c r="E25" s="149" t="s">
        <v>25</v>
      </c>
      <c r="F25" s="149" t="s">
        <v>25</v>
      </c>
      <c r="G25" s="150" t="s">
        <v>25</v>
      </c>
      <c r="K25" s="247"/>
    </row>
    <row r="26" s="223" customFormat="true" ht="12.75" hidden="false" customHeight="false" outlineLevel="0" collapsed="false">
      <c r="A26" s="47" t="s">
        <v>36</v>
      </c>
      <c r="B26" s="146" t="n">
        <v>181</v>
      </c>
      <c r="C26" s="13" t="n">
        <v>90</v>
      </c>
      <c r="D26" s="149" t="s">
        <v>25</v>
      </c>
      <c r="E26" s="149" t="s">
        <v>25</v>
      </c>
      <c r="F26" s="13" t="n">
        <v>54</v>
      </c>
      <c r="G26" s="148" t="n">
        <v>37</v>
      </c>
      <c r="K26" s="247"/>
    </row>
    <row r="27" s="223" customFormat="true" ht="12.75" hidden="false" customHeight="false" outlineLevel="0" collapsed="false">
      <c r="A27" s="47" t="s">
        <v>37</v>
      </c>
      <c r="B27" s="146" t="n">
        <v>834</v>
      </c>
      <c r="C27" s="13" t="n">
        <v>199</v>
      </c>
      <c r="D27" s="149" t="s">
        <v>25</v>
      </c>
      <c r="E27" s="13" t="n">
        <v>363</v>
      </c>
      <c r="F27" s="13" t="n">
        <v>198</v>
      </c>
      <c r="G27" s="148" t="n">
        <v>74</v>
      </c>
      <c r="K27" s="247"/>
    </row>
    <row r="28" s="223" customFormat="true" ht="12.75" hidden="false" customHeight="false" outlineLevel="0" collapsed="false">
      <c r="A28" s="47" t="s">
        <v>38</v>
      </c>
      <c r="B28" s="204" t="s">
        <v>25</v>
      </c>
      <c r="C28" s="149" t="s">
        <v>25</v>
      </c>
      <c r="D28" s="149" t="s">
        <v>25</v>
      </c>
      <c r="E28" s="149" t="s">
        <v>25</v>
      </c>
      <c r="F28" s="149" t="s">
        <v>25</v>
      </c>
      <c r="G28" s="150" t="s">
        <v>25</v>
      </c>
      <c r="K28" s="247"/>
    </row>
    <row r="29" s="223" customFormat="true" ht="12.75" hidden="false" customHeight="false" outlineLevel="0" collapsed="false">
      <c r="A29" s="47" t="s">
        <v>39</v>
      </c>
      <c r="B29" s="146" t="n">
        <v>204</v>
      </c>
      <c r="C29" s="13" t="n">
        <v>13</v>
      </c>
      <c r="D29" s="149" t="s">
        <v>25</v>
      </c>
      <c r="E29" s="13" t="n">
        <v>85</v>
      </c>
      <c r="F29" s="13" t="n">
        <v>64</v>
      </c>
      <c r="G29" s="148" t="n">
        <v>42</v>
      </c>
      <c r="K29" s="247"/>
    </row>
    <row r="30" s="223" customFormat="true" ht="12.75" hidden="false" customHeight="false" outlineLevel="0" collapsed="false">
      <c r="A30" s="47" t="s">
        <v>40</v>
      </c>
      <c r="B30" s="146" t="n">
        <v>1684</v>
      </c>
      <c r="C30" s="13" t="n">
        <v>405</v>
      </c>
      <c r="D30" s="13" t="n">
        <v>10</v>
      </c>
      <c r="E30" s="13" t="n">
        <v>593</v>
      </c>
      <c r="F30" s="13" t="n">
        <v>456</v>
      </c>
      <c r="G30" s="148" t="n">
        <v>220</v>
      </c>
      <c r="K30" s="247"/>
    </row>
    <row r="31" s="223" customFormat="true" ht="12.75" hidden="false" customHeight="false" outlineLevel="0" collapsed="false">
      <c r="A31" s="47" t="s">
        <v>41</v>
      </c>
      <c r="B31" s="146" t="n">
        <v>25</v>
      </c>
      <c r="C31" s="149" t="s">
        <v>25</v>
      </c>
      <c r="D31" s="149" t="s">
        <v>25</v>
      </c>
      <c r="E31" s="13" t="n">
        <v>8</v>
      </c>
      <c r="F31" s="13" t="n">
        <v>15</v>
      </c>
      <c r="G31" s="148" t="n">
        <v>2</v>
      </c>
      <c r="K31" s="247"/>
    </row>
    <row r="32" s="223" customFormat="true" ht="12.75" hidden="false" customHeight="false" outlineLevel="0" collapsed="false">
      <c r="A32" s="47" t="s">
        <v>42</v>
      </c>
      <c r="B32" s="204" t="s">
        <v>25</v>
      </c>
      <c r="C32" s="149" t="s">
        <v>25</v>
      </c>
      <c r="D32" s="149" t="s">
        <v>25</v>
      </c>
      <c r="E32" s="149" t="s">
        <v>25</v>
      </c>
      <c r="F32" s="149" t="s">
        <v>25</v>
      </c>
      <c r="G32" s="150" t="s">
        <v>25</v>
      </c>
      <c r="K32" s="247"/>
    </row>
    <row r="33" customFormat="false" ht="12.75" hidden="false" customHeight="false" outlineLevel="0" collapsed="false">
      <c r="A33" s="47" t="s">
        <v>43</v>
      </c>
      <c r="B33" s="146" t="n">
        <v>171</v>
      </c>
      <c r="C33" s="13" t="n">
        <v>34</v>
      </c>
      <c r="D33" s="13" t="n">
        <v>27</v>
      </c>
      <c r="E33" s="149" t="s">
        <v>25</v>
      </c>
      <c r="F33" s="13" t="n">
        <v>57</v>
      </c>
      <c r="G33" s="148" t="n">
        <v>53</v>
      </c>
      <c r="K33" s="247"/>
    </row>
    <row r="34" customFormat="false" ht="12.75" hidden="false" customHeight="false" outlineLevel="0" collapsed="false">
      <c r="A34" s="47" t="s">
        <v>44</v>
      </c>
      <c r="B34" s="146" t="n">
        <v>1227</v>
      </c>
      <c r="C34" s="13" t="n">
        <v>145</v>
      </c>
      <c r="D34" s="13" t="n">
        <v>15</v>
      </c>
      <c r="E34" s="13" t="n">
        <v>591</v>
      </c>
      <c r="F34" s="13" t="n">
        <v>334</v>
      </c>
      <c r="G34" s="148" t="n">
        <v>142</v>
      </c>
      <c r="K34" s="247"/>
    </row>
    <row r="35" customFormat="false" ht="12.75" hidden="false" customHeight="false" outlineLevel="0" collapsed="false">
      <c r="A35" s="47" t="s">
        <v>45</v>
      </c>
      <c r="B35" s="146" t="n">
        <v>565</v>
      </c>
      <c r="C35" s="13" t="n">
        <v>100</v>
      </c>
      <c r="D35" s="149" t="s">
        <v>25</v>
      </c>
      <c r="E35" s="13" t="n">
        <v>240</v>
      </c>
      <c r="F35" s="13" t="n">
        <v>216</v>
      </c>
      <c r="G35" s="148" t="n">
        <v>9</v>
      </c>
      <c r="K35" s="247"/>
    </row>
    <row r="36" customFormat="false" ht="12.75" hidden="false" customHeight="false" outlineLevel="0" collapsed="false">
      <c r="A36" s="47" t="s">
        <v>46</v>
      </c>
      <c r="B36" s="146" t="n">
        <v>319</v>
      </c>
      <c r="C36" s="13" t="n">
        <v>53</v>
      </c>
      <c r="D36" s="13" t="n">
        <v>17</v>
      </c>
      <c r="E36" s="13" t="n">
        <v>82</v>
      </c>
      <c r="F36" s="13" t="n">
        <v>167</v>
      </c>
      <c r="G36" s="150" t="s">
        <v>25</v>
      </c>
      <c r="K36" s="247"/>
    </row>
    <row r="37" customFormat="false" ht="12.75" hidden="false" customHeight="false" outlineLevel="0" collapsed="false">
      <c r="A37" s="47" t="s">
        <v>47</v>
      </c>
      <c r="B37" s="146" t="n">
        <v>138</v>
      </c>
      <c r="C37" s="13" t="n">
        <v>21</v>
      </c>
      <c r="D37" s="149" t="s">
        <v>25</v>
      </c>
      <c r="E37" s="13" t="n">
        <v>61</v>
      </c>
      <c r="F37" s="13" t="n">
        <v>43</v>
      </c>
      <c r="G37" s="148" t="n">
        <v>13</v>
      </c>
      <c r="K37" s="247"/>
    </row>
    <row r="38" customFormat="false" ht="12.75" hidden="false" customHeight="false" outlineLevel="0" collapsed="false">
      <c r="A38" s="47" t="s">
        <v>48</v>
      </c>
      <c r="B38" s="146" t="n">
        <v>601</v>
      </c>
      <c r="C38" s="13" t="n">
        <v>207</v>
      </c>
      <c r="D38" s="13" t="n">
        <v>32</v>
      </c>
      <c r="E38" s="13" t="n">
        <v>112</v>
      </c>
      <c r="F38" s="13" t="n">
        <v>238</v>
      </c>
      <c r="G38" s="148" t="n">
        <v>12</v>
      </c>
      <c r="K38" s="247"/>
    </row>
    <row r="39" customFormat="false" ht="12.75" hidden="false" customHeight="false" outlineLevel="0" collapsed="false">
      <c r="A39" s="47" t="s">
        <v>49</v>
      </c>
      <c r="B39" s="146" t="n">
        <v>343</v>
      </c>
      <c r="C39" s="13" t="n">
        <v>44</v>
      </c>
      <c r="D39" s="149" t="s">
        <v>25</v>
      </c>
      <c r="E39" s="13" t="n">
        <v>115</v>
      </c>
      <c r="F39" s="13" t="n">
        <v>140</v>
      </c>
      <c r="G39" s="148" t="n">
        <v>44</v>
      </c>
      <c r="K39" s="247"/>
    </row>
    <row r="40" customFormat="false" ht="12.75" hidden="false" customHeight="false" outlineLevel="0" collapsed="false">
      <c r="A40" s="58" t="s">
        <v>50</v>
      </c>
      <c r="B40" s="20" t="n">
        <v>140</v>
      </c>
      <c r="C40" s="152" t="n">
        <v>29</v>
      </c>
      <c r="D40" s="246" t="s">
        <v>25</v>
      </c>
      <c r="E40" s="246" t="s">
        <v>25</v>
      </c>
      <c r="F40" s="152" t="n">
        <v>73</v>
      </c>
      <c r="G40" s="85" t="n">
        <v>38</v>
      </c>
      <c r="K40" s="247"/>
    </row>
    <row r="42" customFormat="false" ht="12.75" hidden="false" customHeight="false" outlineLevel="0" collapsed="false">
      <c r="A42" s="0" t="s">
        <v>52</v>
      </c>
    </row>
    <row r="43" customFormat="false" ht="12.75" hidden="false" customHeight="false" outlineLevel="0" collapsed="false">
      <c r="A43" s="0"/>
    </row>
    <row r="44" customFormat="false" ht="12.75" hidden="false" customHeight="false" outlineLevel="0" collapsed="false">
      <c r="A44" s="66" t="s">
        <v>53</v>
      </c>
    </row>
  </sheetData>
  <mergeCells count="1">
    <mergeCell ref="C11:G11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A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20.7"/>
    <col collapsed="false" customWidth="true" hidden="false" outlineLevel="0" max="7" min="2" style="66" width="15.7"/>
    <col collapsed="false" customWidth="true" hidden="false" outlineLevel="0" max="39" min="8" style="66" width="7.7"/>
    <col collapsed="false" customWidth="false" hidden="false" outlineLevel="0" max="40" min="40" style="66" width="11.42"/>
    <col collapsed="false" customWidth="true" hidden="false" outlineLevel="0" max="42" min="41" style="66" width="7.7"/>
    <col collapsed="false" customWidth="false" hidden="false" outlineLevel="0" max="257" min="43" style="66" width="11.42"/>
  </cols>
  <sheetData>
    <row r="1" customFormat="false" ht="12.75" hidden="false" customHeight="false" outlineLevel="0" collapsed="false">
      <c r="A1" s="67" t="s">
        <v>0</v>
      </c>
    </row>
    <row r="2" customFormat="false" ht="12.75" hidden="false" customHeight="false" outlineLevel="0" collapsed="false">
      <c r="A2" s="67" t="s">
        <v>1</v>
      </c>
    </row>
    <row r="3" customFormat="false" ht="12.75" hidden="false" customHeight="false" outlineLevel="0" collapsed="false">
      <c r="A3" s="67" t="s">
        <v>2</v>
      </c>
    </row>
    <row r="5" customFormat="false" ht="12.75" hidden="false" customHeight="false" outlineLevel="0" collapsed="false">
      <c r="A5" s="67" t="s">
        <v>3</v>
      </c>
      <c r="B5" s="0"/>
      <c r="C5" s="0"/>
      <c r="D5" s="0"/>
      <c r="E5" s="0"/>
      <c r="F5" s="0"/>
      <c r="G5" s="0"/>
    </row>
    <row r="6" customFormat="false" ht="12.75" hidden="false" customHeight="false" outlineLevel="0" collapsed="false">
      <c r="A6" s="67"/>
      <c r="B6" s="0"/>
      <c r="C6" s="0"/>
      <c r="D6" s="0"/>
      <c r="E6" s="0"/>
      <c r="F6" s="0"/>
      <c r="G6" s="0"/>
    </row>
    <row r="7" customFormat="false" ht="12.75" hidden="false" customHeight="false" outlineLevel="0" collapsed="false">
      <c r="A7" s="67" t="s">
        <v>4</v>
      </c>
      <c r="B7" s="0"/>
      <c r="C7" s="0"/>
      <c r="D7" s="0"/>
      <c r="E7" s="0"/>
      <c r="F7" s="0"/>
      <c r="G7" s="0"/>
    </row>
    <row r="8" customFormat="false" ht="12.75" hidden="false" customHeight="false" outlineLevel="0" collapsed="false">
      <c r="A8" s="67"/>
      <c r="B8" s="0"/>
      <c r="C8" s="0"/>
      <c r="D8" s="0"/>
      <c r="E8" s="0"/>
      <c r="F8" s="0"/>
      <c r="G8" s="0"/>
    </row>
    <row r="9" customFormat="false" ht="12.75" hidden="false" customHeight="false" outlineLevel="0" collapsed="false">
      <c r="A9" s="67" t="s">
        <v>111</v>
      </c>
    </row>
    <row r="10" customFormat="false" ht="12.75" hidden="false" customHeight="false" outlineLevel="0" collapsed="false">
      <c r="A10" s="67"/>
    </row>
    <row r="11" customFormat="false" ht="12.75" hidden="false" customHeight="false" outlineLevel="0" collapsed="false">
      <c r="A11" s="165"/>
      <c r="B11" s="250"/>
      <c r="C11" s="215" t="s">
        <v>77</v>
      </c>
      <c r="D11" s="215"/>
      <c r="E11" s="215"/>
      <c r="F11" s="215"/>
      <c r="G11" s="215"/>
    </row>
    <row r="12" customFormat="false" ht="12.75" hidden="false" customHeight="false" outlineLevel="0" collapsed="false">
      <c r="A12" s="12" t="s">
        <v>8</v>
      </c>
      <c r="B12" s="251"/>
      <c r="C12" s="244" t="s">
        <v>88</v>
      </c>
      <c r="D12" s="218" t="s">
        <v>89</v>
      </c>
      <c r="E12" s="218" t="s">
        <v>90</v>
      </c>
      <c r="F12" s="218" t="s">
        <v>91</v>
      </c>
      <c r="G12" s="217" t="s">
        <v>92</v>
      </c>
    </row>
    <row r="13" customFormat="false" ht="12.75" hidden="false" customHeight="false" outlineLevel="0" collapsed="false">
      <c r="A13" s="16" t="s">
        <v>11</v>
      </c>
      <c r="B13" s="252" t="s">
        <v>12</v>
      </c>
      <c r="C13" s="245" t="s">
        <v>93</v>
      </c>
      <c r="D13" s="235" t="s">
        <v>94</v>
      </c>
      <c r="E13" s="235" t="s">
        <v>95</v>
      </c>
      <c r="F13" s="235" t="s">
        <v>96</v>
      </c>
      <c r="G13" s="234" t="s">
        <v>97</v>
      </c>
    </row>
    <row r="14" customFormat="false" ht="12.75" hidden="false" customHeight="false" outlineLevel="0" collapsed="false">
      <c r="A14" s="253"/>
      <c r="B14" s="254"/>
      <c r="C14" s="255" t="s">
        <v>105</v>
      </c>
      <c r="D14" s="164" t="s">
        <v>105</v>
      </c>
      <c r="E14" s="164" t="s">
        <v>105</v>
      </c>
      <c r="F14" s="164" t="s">
        <v>105</v>
      </c>
      <c r="G14" s="164" t="s">
        <v>105</v>
      </c>
    </row>
    <row r="15" s="212" customFormat="true" ht="12.75" hidden="false" customHeight="true" outlineLevel="0" collapsed="false">
      <c r="A15" s="256" t="s">
        <v>23</v>
      </c>
      <c r="B15" s="105" t="n">
        <v>58.2192951321792</v>
      </c>
      <c r="C15" s="105" t="n">
        <v>62.8787878787879</v>
      </c>
      <c r="D15" s="105" t="n">
        <v>63.0913804277382</v>
      </c>
      <c r="E15" s="105" t="n">
        <v>59.6005479847141</v>
      </c>
      <c r="F15" s="105" t="n">
        <v>68.0547805059524</v>
      </c>
      <c r="G15" s="105" t="n">
        <v>28.1345424262052</v>
      </c>
    </row>
    <row r="16" s="223" customFormat="true" ht="12.75" hidden="false" customHeight="false" outlineLevel="0" collapsed="false">
      <c r="A16" s="32" t="s">
        <v>24</v>
      </c>
      <c r="B16" s="106" t="n">
        <v>58.5214794837218</v>
      </c>
      <c r="C16" s="107" t="n">
        <v>62.6852858696274</v>
      </c>
      <c r="D16" s="107" t="n">
        <v>61.8483412322275</v>
      </c>
      <c r="E16" s="107" t="n">
        <v>59.9347194736436</v>
      </c>
      <c r="F16" s="107" t="n">
        <v>68.3106015681624</v>
      </c>
      <c r="G16" s="108" t="n">
        <v>21.7720465890183</v>
      </c>
      <c r="H16" s="212"/>
    </row>
    <row r="17" s="225" customFormat="true" ht="11.25" hidden="false" customHeight="false" outlineLevel="0" collapsed="false">
      <c r="A17" s="40" t="s">
        <v>26</v>
      </c>
      <c r="B17" s="110" t="n">
        <v>59.5478394814114</v>
      </c>
      <c r="C17" s="111" t="n">
        <v>65.003457017746</v>
      </c>
      <c r="D17" s="111" t="n">
        <v>60.8557386527898</v>
      </c>
      <c r="E17" s="111" t="n">
        <v>59.5749586872142</v>
      </c>
      <c r="F17" s="111" t="n">
        <v>68.4143561469544</v>
      </c>
      <c r="G17" s="112" t="n">
        <v>18.0875141456054</v>
      </c>
      <c r="H17" s="224"/>
    </row>
    <row r="18" s="225" customFormat="true" ht="11.25" hidden="false" customHeight="false" outlineLevel="0" collapsed="false">
      <c r="A18" s="40" t="s">
        <v>27</v>
      </c>
      <c r="B18" s="110" t="n">
        <v>56.9800226522399</v>
      </c>
      <c r="C18" s="111" t="n">
        <v>60.3979533826038</v>
      </c>
      <c r="D18" s="111" t="n">
        <v>63.98753894081</v>
      </c>
      <c r="E18" s="111" t="n">
        <v>60.6610800744879</v>
      </c>
      <c r="F18" s="111" t="n">
        <v>68.1402837002872</v>
      </c>
      <c r="G18" s="112" t="n">
        <v>24.6799642750819</v>
      </c>
      <c r="H18" s="224"/>
    </row>
    <row r="19" s="223" customFormat="true" ht="12.75" hidden="false" customHeight="false" outlineLevel="0" collapsed="false">
      <c r="A19" s="47" t="s">
        <v>28</v>
      </c>
      <c r="B19" s="114" t="n">
        <v>57.5913776944705</v>
      </c>
      <c r="C19" s="115" t="n">
        <v>64.9298597194389</v>
      </c>
      <c r="D19" s="115" t="n">
        <v>75.4716981132076</v>
      </c>
      <c r="E19" s="115" t="n">
        <v>58.4905660377358</v>
      </c>
      <c r="F19" s="115" t="n">
        <v>61.6822429906542</v>
      </c>
      <c r="G19" s="116" t="n">
        <v>33.3333333333333</v>
      </c>
      <c r="H19" s="212"/>
    </row>
    <row r="20" s="223" customFormat="true" ht="12.75" hidden="false" customHeight="false" outlineLevel="0" collapsed="false">
      <c r="A20" s="47" t="s">
        <v>29</v>
      </c>
      <c r="B20" s="114" t="n">
        <v>58.145745898512</v>
      </c>
      <c r="C20" s="115" t="n">
        <v>58.2966226138032</v>
      </c>
      <c r="D20" s="115" t="n">
        <v>60.6217616580311</v>
      </c>
      <c r="E20" s="115" t="n">
        <v>59.5620437956204</v>
      </c>
      <c r="F20" s="115" t="n">
        <v>59.7839135654262</v>
      </c>
      <c r="G20" s="116" t="n">
        <v>45.4148471615721</v>
      </c>
      <c r="H20" s="212"/>
    </row>
    <row r="21" s="223" customFormat="true" ht="12.75" hidden="false" customHeight="false" outlineLevel="0" collapsed="false">
      <c r="A21" s="47" t="s">
        <v>30</v>
      </c>
      <c r="B21" s="114" t="n">
        <v>51.8898142216528</v>
      </c>
      <c r="C21" s="115" t="n">
        <v>67.1052631578947</v>
      </c>
      <c r="D21" s="115" t="n">
        <v>72.1153846153846</v>
      </c>
      <c r="E21" s="115" t="n">
        <v>57.6419213973799</v>
      </c>
      <c r="F21" s="115" t="n">
        <v>72.1518987341772</v>
      </c>
      <c r="G21" s="116" t="n">
        <v>21.5500945179584</v>
      </c>
      <c r="H21" s="212"/>
    </row>
    <row r="22" s="223" customFormat="true" ht="12.75" hidden="false" customHeight="false" outlineLevel="0" collapsed="false">
      <c r="A22" s="47" t="s">
        <v>31</v>
      </c>
      <c r="B22" s="119" t="s">
        <v>25</v>
      </c>
      <c r="C22" s="117" t="s">
        <v>25</v>
      </c>
      <c r="D22" s="117" t="s">
        <v>25</v>
      </c>
      <c r="E22" s="117" t="s">
        <v>25</v>
      </c>
      <c r="F22" s="117" t="s">
        <v>25</v>
      </c>
      <c r="G22" s="118" t="s">
        <v>25</v>
      </c>
      <c r="H22" s="212"/>
    </row>
    <row r="23" s="223" customFormat="true" ht="12.75" hidden="false" customHeight="false" outlineLevel="0" collapsed="false">
      <c r="A23" s="47" t="s">
        <v>32</v>
      </c>
      <c r="B23" s="114" t="n">
        <v>57.5169065371944</v>
      </c>
      <c r="C23" s="115" t="n">
        <v>65.010934083099</v>
      </c>
      <c r="D23" s="117" t="s">
        <v>25</v>
      </c>
      <c r="E23" s="115" t="n">
        <v>59.5033860045147</v>
      </c>
      <c r="F23" s="115" t="n">
        <v>68.3004884621863</v>
      </c>
      <c r="G23" s="116" t="n">
        <v>36.6863905325444</v>
      </c>
      <c r="H23" s="212"/>
    </row>
    <row r="24" s="223" customFormat="true" ht="12.75" hidden="false" customHeight="false" outlineLevel="0" collapsed="false">
      <c r="A24" s="47" t="s">
        <v>33</v>
      </c>
      <c r="B24" s="114" t="n">
        <v>58.3333333333333</v>
      </c>
      <c r="C24" s="115" t="n">
        <v>62.589928057554</v>
      </c>
      <c r="D24" s="115" t="n">
        <v>88.8888888888889</v>
      </c>
      <c r="E24" s="115" t="n">
        <v>59.0381426202322</v>
      </c>
      <c r="F24" s="115" t="n">
        <v>70.4225352112676</v>
      </c>
      <c r="G24" s="116" t="n">
        <v>46.7741935483871</v>
      </c>
      <c r="H24" s="212"/>
    </row>
    <row r="25" s="223" customFormat="true" ht="12.75" hidden="false" customHeight="false" outlineLevel="0" collapsed="false">
      <c r="A25" s="47" t="s">
        <v>34</v>
      </c>
      <c r="B25" s="114" t="n">
        <v>49.1735537190083</v>
      </c>
      <c r="C25" s="115" t="n">
        <v>53.921568627451</v>
      </c>
      <c r="D25" s="117" t="s">
        <v>25</v>
      </c>
      <c r="E25" s="115" t="n">
        <v>70.5882352941177</v>
      </c>
      <c r="F25" s="117" t="s">
        <v>25</v>
      </c>
      <c r="G25" s="116" t="n">
        <v>31.4606741573034</v>
      </c>
      <c r="H25" s="212"/>
    </row>
    <row r="26" s="223" customFormat="true" ht="12.75" hidden="false" customHeight="false" outlineLevel="0" collapsed="false">
      <c r="A26" s="47" t="s">
        <v>35</v>
      </c>
      <c r="B26" s="114" t="n">
        <v>53.099730458221</v>
      </c>
      <c r="C26" s="115" t="n">
        <v>78.5714285714286</v>
      </c>
      <c r="D26" s="117" t="s">
        <v>25</v>
      </c>
      <c r="E26" s="115" t="n">
        <v>58.8342440801457</v>
      </c>
      <c r="F26" s="115" t="n">
        <v>31.5789473684211</v>
      </c>
      <c r="G26" s="116" t="n">
        <v>33.75</v>
      </c>
      <c r="H26" s="212"/>
    </row>
    <row r="27" s="223" customFormat="true" ht="12.75" hidden="false" customHeight="false" outlineLevel="0" collapsed="false">
      <c r="A27" s="47" t="s">
        <v>36</v>
      </c>
      <c r="B27" s="114" t="n">
        <v>59.8784194528875</v>
      </c>
      <c r="C27" s="115" t="n">
        <v>71.1111111111111</v>
      </c>
      <c r="D27" s="117" t="s">
        <v>25</v>
      </c>
      <c r="E27" s="115" t="n">
        <v>52.6315789473684</v>
      </c>
      <c r="F27" s="115" t="n">
        <v>73.3333333333333</v>
      </c>
      <c r="G27" s="116" t="n">
        <v>30.8641975308642</v>
      </c>
      <c r="H27" s="212"/>
    </row>
    <row r="28" s="223" customFormat="true" ht="12.75" hidden="false" customHeight="false" outlineLevel="0" collapsed="false">
      <c r="A28" s="47" t="s">
        <v>37</v>
      </c>
      <c r="B28" s="114" t="n">
        <v>58.8405797101449</v>
      </c>
      <c r="C28" s="115" t="n">
        <v>60.3846153846154</v>
      </c>
      <c r="D28" s="115" t="n">
        <v>69.0909090909091</v>
      </c>
      <c r="E28" s="115" t="n">
        <v>57.6043068640646</v>
      </c>
      <c r="F28" s="115" t="n">
        <v>66.6666666666667</v>
      </c>
      <c r="G28" s="116" t="n">
        <v>42.2872340425532</v>
      </c>
      <c r="H28" s="212"/>
    </row>
    <row r="29" s="223" customFormat="true" ht="12.75" hidden="false" customHeight="false" outlineLevel="0" collapsed="false">
      <c r="A29" s="47" t="s">
        <v>38</v>
      </c>
      <c r="B29" s="119" t="s">
        <v>25</v>
      </c>
      <c r="C29" s="117" t="s">
        <v>25</v>
      </c>
      <c r="D29" s="117" t="s">
        <v>25</v>
      </c>
      <c r="E29" s="117" t="s">
        <v>25</v>
      </c>
      <c r="F29" s="117" t="s">
        <v>25</v>
      </c>
      <c r="G29" s="118" t="s">
        <v>25</v>
      </c>
      <c r="H29" s="212"/>
    </row>
    <row r="30" s="223" customFormat="true" ht="12.75" hidden="false" customHeight="false" outlineLevel="0" collapsed="false">
      <c r="A30" s="47" t="s">
        <v>39</v>
      </c>
      <c r="B30" s="114" t="n">
        <v>57.7033492822966</v>
      </c>
      <c r="C30" s="115" t="n">
        <v>59.4142259414226</v>
      </c>
      <c r="D30" s="115" t="n">
        <v>76.3888888888889</v>
      </c>
      <c r="E30" s="115" t="n">
        <v>48.8</v>
      </c>
      <c r="F30" s="115" t="n">
        <v>72.6973684210526</v>
      </c>
      <c r="G30" s="116" t="n">
        <v>35</v>
      </c>
      <c r="H30" s="212"/>
    </row>
    <row r="31" s="223" customFormat="true" ht="12.75" hidden="false" customHeight="false" outlineLevel="0" collapsed="false">
      <c r="A31" s="47" t="s">
        <v>40</v>
      </c>
      <c r="B31" s="114" t="n">
        <v>54.4729105417892</v>
      </c>
      <c r="C31" s="115" t="n">
        <v>60.2298850574713</v>
      </c>
      <c r="D31" s="115" t="n">
        <v>80</v>
      </c>
      <c r="E31" s="115" t="n">
        <v>58.232044198895</v>
      </c>
      <c r="F31" s="115" t="n">
        <v>68.8679245283019</v>
      </c>
      <c r="G31" s="116" t="n">
        <v>26.9461077844311</v>
      </c>
      <c r="H31" s="212"/>
    </row>
    <row r="32" s="223" customFormat="true" ht="12.75" hidden="false" customHeight="false" outlineLevel="0" collapsed="false">
      <c r="A32" s="47" t="s">
        <v>41</v>
      </c>
      <c r="B32" s="114" t="n">
        <v>59.5238095238095</v>
      </c>
      <c r="C32" s="115" t="n">
        <v>66.6666666666667</v>
      </c>
      <c r="D32" s="117" t="s">
        <v>25</v>
      </c>
      <c r="E32" s="115" t="n">
        <v>75</v>
      </c>
      <c r="F32" s="115" t="n">
        <v>57.6923076923077</v>
      </c>
      <c r="G32" s="116" t="n">
        <v>0</v>
      </c>
      <c r="H32" s="212"/>
    </row>
    <row r="33" customFormat="false" ht="12.75" hidden="false" customHeight="false" outlineLevel="0" collapsed="false">
      <c r="A33" s="47" t="s">
        <v>42</v>
      </c>
      <c r="B33" s="119" t="s">
        <v>25</v>
      </c>
      <c r="C33" s="117" t="s">
        <v>25</v>
      </c>
      <c r="D33" s="117" t="s">
        <v>25</v>
      </c>
      <c r="E33" s="117" t="s">
        <v>25</v>
      </c>
      <c r="F33" s="117" t="s">
        <v>25</v>
      </c>
      <c r="G33" s="118" t="s">
        <v>25</v>
      </c>
    </row>
    <row r="34" customFormat="false" ht="12.75" hidden="false" customHeight="false" outlineLevel="0" collapsed="false">
      <c r="A34" s="47" t="s">
        <v>43</v>
      </c>
      <c r="B34" s="114" t="n">
        <v>54.9350649350649</v>
      </c>
      <c r="C34" s="115" t="n">
        <v>49.2822966507177</v>
      </c>
      <c r="D34" s="115" t="n">
        <v>66.6666666666667</v>
      </c>
      <c r="E34" s="115" t="n">
        <v>57.0212765957447</v>
      </c>
      <c r="F34" s="115" t="n">
        <v>58.7939698492462</v>
      </c>
      <c r="G34" s="116" t="n">
        <v>51</v>
      </c>
    </row>
    <row r="35" customFormat="false" ht="12.75" hidden="false" customHeight="false" outlineLevel="0" collapsed="false">
      <c r="A35" s="47" t="s">
        <v>44</v>
      </c>
      <c r="B35" s="114" t="n">
        <v>60.5594405594406</v>
      </c>
      <c r="C35" s="115" t="n">
        <v>64.043583535109</v>
      </c>
      <c r="D35" s="115" t="n">
        <v>70.4918032786885</v>
      </c>
      <c r="E35" s="115" t="n">
        <v>57.5038284839204</v>
      </c>
      <c r="F35" s="115" t="n">
        <v>71.875</v>
      </c>
      <c r="G35" s="116" t="n">
        <v>45.7013574660634</v>
      </c>
    </row>
    <row r="36" customFormat="false" ht="12.75" hidden="false" customHeight="false" outlineLevel="0" collapsed="false">
      <c r="A36" s="47" t="s">
        <v>45</v>
      </c>
      <c r="B36" s="114" t="n">
        <v>57.069913589945</v>
      </c>
      <c r="C36" s="115" t="n">
        <v>67.983367983368</v>
      </c>
      <c r="D36" s="115" t="n">
        <v>66.0377358490566</v>
      </c>
      <c r="E36" s="115" t="n">
        <v>58.2619339045288</v>
      </c>
      <c r="F36" s="115" t="n">
        <v>65.7556270096463</v>
      </c>
      <c r="G36" s="116" t="n">
        <v>32.8846153846154</v>
      </c>
    </row>
    <row r="37" customFormat="false" ht="12.75" hidden="false" customHeight="false" outlineLevel="0" collapsed="false">
      <c r="A37" s="47" t="s">
        <v>46</v>
      </c>
      <c r="B37" s="114" t="n">
        <v>61.631419939577</v>
      </c>
      <c r="C37" s="115" t="n">
        <v>45.4545454545455</v>
      </c>
      <c r="D37" s="115" t="n">
        <v>100</v>
      </c>
      <c r="E37" s="115" t="n">
        <v>46.3414634146342</v>
      </c>
      <c r="F37" s="115" t="n">
        <v>70.0564971751413</v>
      </c>
      <c r="G37" s="118" t="s">
        <v>25</v>
      </c>
    </row>
    <row r="38" customFormat="false" ht="12.75" hidden="false" customHeight="false" outlineLevel="0" collapsed="false">
      <c r="A38" s="47" t="s">
        <v>47</v>
      </c>
      <c r="B38" s="114" t="n">
        <v>74.9174917491749</v>
      </c>
      <c r="C38" s="115" t="n">
        <v>52.3809523809524</v>
      </c>
      <c r="D38" s="115" t="n">
        <v>77.7777777777778</v>
      </c>
      <c r="E38" s="115" t="n">
        <v>84.9206349206349</v>
      </c>
      <c r="F38" s="115" t="n">
        <v>94.3661971830986</v>
      </c>
      <c r="G38" s="116" t="n">
        <v>17.5</v>
      </c>
    </row>
    <row r="39" customFormat="false" ht="12.75" hidden="false" customHeight="false" outlineLevel="0" collapsed="false">
      <c r="A39" s="47" t="s">
        <v>48</v>
      </c>
      <c r="B39" s="114" t="n">
        <v>59.1866376180102</v>
      </c>
      <c r="C39" s="115" t="n">
        <v>64.1255605381166</v>
      </c>
      <c r="D39" s="115" t="n">
        <v>60.4651162790698</v>
      </c>
      <c r="E39" s="115" t="n">
        <v>54.5871559633028</v>
      </c>
      <c r="F39" s="115" t="n">
        <v>62.4542124542125</v>
      </c>
      <c r="G39" s="116" t="n">
        <v>20.9876543209877</v>
      </c>
    </row>
    <row r="40" customFormat="false" ht="12.75" hidden="false" customHeight="false" outlineLevel="0" collapsed="false">
      <c r="A40" s="47" t="s">
        <v>49</v>
      </c>
      <c r="B40" s="114" t="n">
        <v>55.9012875536481</v>
      </c>
      <c r="C40" s="115" t="n">
        <v>73.5294117647059</v>
      </c>
      <c r="D40" s="115" t="n">
        <v>64.3564356435644</v>
      </c>
      <c r="E40" s="115" t="n">
        <v>54.3554006968641</v>
      </c>
      <c r="F40" s="115" t="n">
        <v>61.9926199261993</v>
      </c>
      <c r="G40" s="116" t="n">
        <v>33.3333333333333</v>
      </c>
    </row>
    <row r="41" s="64" customFormat="true" ht="12.75" hidden="false" customHeight="false" outlineLevel="0" collapsed="false">
      <c r="A41" s="58" t="s">
        <v>50</v>
      </c>
      <c r="B41" s="120" t="n">
        <v>55.6756756756757</v>
      </c>
      <c r="C41" s="121" t="n">
        <v>48.2758620689655</v>
      </c>
      <c r="D41" s="210" t="s">
        <v>25</v>
      </c>
      <c r="E41" s="121" t="n">
        <v>51.1111111111111</v>
      </c>
      <c r="F41" s="121" t="n">
        <v>78.0821917808219</v>
      </c>
      <c r="G41" s="122" t="n">
        <v>23.6842105263158</v>
      </c>
    </row>
    <row r="43" customFormat="false" ht="12.75" hidden="false" customHeight="false" outlineLevel="0" collapsed="false">
      <c r="A43" s="0" t="s">
        <v>52</v>
      </c>
    </row>
    <row r="44" customFormat="false" ht="12.75" hidden="false" customHeight="false" outlineLevel="0" collapsed="false">
      <c r="A44" s="0"/>
    </row>
    <row r="45" customFormat="false" ht="12.75" hidden="false" customHeight="false" outlineLevel="0" collapsed="false">
      <c r="A45" s="66" t="s">
        <v>53</v>
      </c>
    </row>
  </sheetData>
  <mergeCells count="1">
    <mergeCell ref="C11:G11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A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26.7"/>
    <col collapsed="false" customWidth="true" hidden="false" outlineLevel="0" max="7" min="2" style="66" width="17.7"/>
    <col collapsed="false" customWidth="true" hidden="false" outlineLevel="0" max="39" min="8" style="66" width="7.7"/>
    <col collapsed="false" customWidth="false" hidden="false" outlineLevel="0" max="40" min="40" style="66" width="11.42"/>
    <col collapsed="false" customWidth="true" hidden="false" outlineLevel="0" max="42" min="41" style="66" width="7.7"/>
    <col collapsed="false" customWidth="false" hidden="false" outlineLevel="0" max="257" min="43" style="66" width="11.42"/>
  </cols>
  <sheetData>
    <row r="1" customFormat="false" ht="12.75" hidden="false" customHeight="false" outlineLevel="0" collapsed="false">
      <c r="A1" s="67" t="s">
        <v>0</v>
      </c>
    </row>
    <row r="2" customFormat="false" ht="12.75" hidden="false" customHeight="false" outlineLevel="0" collapsed="false">
      <c r="A2" s="67" t="s">
        <v>1</v>
      </c>
    </row>
    <row r="3" customFormat="false" ht="12.75" hidden="false" customHeight="false" outlineLevel="0" collapsed="false">
      <c r="A3" s="67" t="s">
        <v>2</v>
      </c>
    </row>
    <row r="5" customFormat="false" ht="12.75" hidden="false" customHeight="false" outlineLevel="0" collapsed="false">
      <c r="A5" s="67" t="s">
        <v>3</v>
      </c>
    </row>
    <row r="6" customFormat="false" ht="12.75" hidden="false" customHeight="false" outlineLevel="0" collapsed="false">
      <c r="A6" s="67"/>
    </row>
    <row r="7" customFormat="false" ht="12.75" hidden="false" customHeight="false" outlineLevel="0" collapsed="false">
      <c r="A7" s="67" t="s">
        <v>4</v>
      </c>
    </row>
    <row r="8" customFormat="false" ht="12.75" hidden="false" customHeight="false" outlineLevel="0" collapsed="false">
      <c r="A8" s="67"/>
    </row>
    <row r="9" customFormat="false" ht="12.75" hidden="false" customHeight="false" outlineLevel="0" collapsed="false">
      <c r="A9" s="67" t="s">
        <v>112</v>
      </c>
    </row>
    <row r="10" customFormat="false" ht="12.75" hidden="false" customHeight="false" outlineLevel="0" collapsed="false">
      <c r="A10" s="67"/>
    </row>
    <row r="11" customFormat="false" ht="12.75" hidden="false" customHeight="false" outlineLevel="0" collapsed="false">
      <c r="A11" s="165"/>
      <c r="B11" s="257"/>
      <c r="C11" s="215" t="s">
        <v>77</v>
      </c>
      <c r="D11" s="215"/>
      <c r="E11" s="215"/>
      <c r="F11" s="215"/>
      <c r="G11" s="215"/>
    </row>
    <row r="12" customFormat="false" ht="12.75" hidden="false" customHeight="false" outlineLevel="0" collapsed="false">
      <c r="A12" s="12" t="s">
        <v>8</v>
      </c>
      <c r="B12" s="258"/>
      <c r="C12" s="244" t="s">
        <v>88</v>
      </c>
      <c r="D12" s="218" t="s">
        <v>89</v>
      </c>
      <c r="E12" s="218" t="s">
        <v>90</v>
      </c>
      <c r="F12" s="218" t="s">
        <v>91</v>
      </c>
      <c r="G12" s="217" t="s">
        <v>92</v>
      </c>
    </row>
    <row r="13" customFormat="false" ht="12.75" hidden="false" customHeight="false" outlineLevel="0" collapsed="false">
      <c r="A13" s="16" t="s">
        <v>11</v>
      </c>
      <c r="B13" s="243" t="s">
        <v>12</v>
      </c>
      <c r="C13" s="245" t="s">
        <v>93</v>
      </c>
      <c r="D13" s="235" t="s">
        <v>94</v>
      </c>
      <c r="E13" s="235" t="s">
        <v>95</v>
      </c>
      <c r="F13" s="235" t="s">
        <v>96</v>
      </c>
      <c r="G13" s="234" t="s">
        <v>97</v>
      </c>
    </row>
    <row r="14" customFormat="false" ht="12.75" hidden="false" customHeight="false" outlineLevel="0" collapsed="false">
      <c r="A14" s="253"/>
      <c r="B14" s="234"/>
      <c r="C14" s="255" t="s">
        <v>105</v>
      </c>
      <c r="D14" s="164" t="s">
        <v>105</v>
      </c>
      <c r="E14" s="164" t="s">
        <v>105</v>
      </c>
      <c r="F14" s="164" t="s">
        <v>105</v>
      </c>
      <c r="G14" s="164" t="s">
        <v>105</v>
      </c>
    </row>
    <row r="15" s="212" customFormat="true" ht="12.75" hidden="false" customHeight="true" outlineLevel="0" collapsed="false">
      <c r="A15" s="104" t="s">
        <v>23</v>
      </c>
      <c r="B15" s="105" t="n">
        <v>56.463228844467</v>
      </c>
      <c r="C15" s="105" t="n">
        <v>63.4603750756201</v>
      </c>
      <c r="D15" s="105" t="n">
        <v>65.5338249438923</v>
      </c>
      <c r="E15" s="105" t="n">
        <v>60.5811138014528</v>
      </c>
      <c r="F15" s="105" t="n">
        <v>68.3031522468142</v>
      </c>
      <c r="G15" s="105" t="n">
        <v>26.7484026938353</v>
      </c>
    </row>
    <row r="16" customFormat="false" ht="12.75" hidden="false" customHeight="false" outlineLevel="0" collapsed="false">
      <c r="A16" s="32" t="s">
        <v>24</v>
      </c>
      <c r="B16" s="106" t="n">
        <v>56.7612830459525</v>
      </c>
      <c r="C16" s="107" t="n">
        <v>64.0554354236289</v>
      </c>
      <c r="D16" s="107" t="n">
        <v>63.5989010989011</v>
      </c>
      <c r="E16" s="107" t="n">
        <v>60.341726618705</v>
      </c>
      <c r="F16" s="107" t="n">
        <v>69.3171010081796</v>
      </c>
      <c r="G16" s="108" t="n">
        <v>22.1654454300039</v>
      </c>
    </row>
    <row r="17" s="73" customFormat="true" ht="11.25" hidden="false" customHeight="false" outlineLevel="0" collapsed="false">
      <c r="A17" s="40" t="s">
        <v>26</v>
      </c>
      <c r="B17" s="110" t="n">
        <v>58.1873452630919</v>
      </c>
      <c r="C17" s="111" t="n">
        <v>66.7856393029603</v>
      </c>
      <c r="D17" s="111" t="n">
        <v>61.6117850953206</v>
      </c>
      <c r="E17" s="111" t="n">
        <v>59.8646113693826</v>
      </c>
      <c r="F17" s="111" t="n">
        <v>69.243858343082</v>
      </c>
      <c r="G17" s="112" t="n">
        <v>19.0388170055453</v>
      </c>
    </row>
    <row r="18" s="73" customFormat="true" ht="11.25" hidden="false" customHeight="false" outlineLevel="0" collapsed="false">
      <c r="A18" s="40" t="s">
        <v>27</v>
      </c>
      <c r="B18" s="110" t="n">
        <v>55.0511124473842</v>
      </c>
      <c r="C18" s="111" t="n">
        <v>61.6521899833672</v>
      </c>
      <c r="D18" s="111" t="n">
        <v>65.8252427184466</v>
      </c>
      <c r="E18" s="111" t="n">
        <v>61.0960670535139</v>
      </c>
      <c r="F18" s="111" t="n">
        <v>69.4252512562814</v>
      </c>
      <c r="G18" s="112" t="n">
        <v>24.404367968233</v>
      </c>
    </row>
    <row r="19" customFormat="false" ht="12.75" hidden="false" customHeight="false" outlineLevel="0" collapsed="false">
      <c r="A19" s="47" t="s">
        <v>28</v>
      </c>
      <c r="B19" s="114" t="n">
        <v>52.1372667068031</v>
      </c>
      <c r="C19" s="115" t="n">
        <v>54.9079754601227</v>
      </c>
      <c r="D19" s="115" t="n">
        <v>84.5070422535211</v>
      </c>
      <c r="E19" s="115" t="n">
        <v>54.8314606741573</v>
      </c>
      <c r="F19" s="115" t="n">
        <v>57.1428571428571</v>
      </c>
      <c r="G19" s="116" t="n">
        <v>33.3333333333333</v>
      </c>
    </row>
    <row r="20" customFormat="false" ht="12.75" hidden="false" customHeight="false" outlineLevel="0" collapsed="false">
      <c r="A20" s="47" t="s">
        <v>29</v>
      </c>
      <c r="B20" s="114" t="n">
        <v>60.5164319248826</v>
      </c>
      <c r="C20" s="115" t="n">
        <v>61.2962962962963</v>
      </c>
      <c r="D20" s="115" t="n">
        <v>63.6363636363636</v>
      </c>
      <c r="E20" s="115" t="n">
        <v>60.8264462809917</v>
      </c>
      <c r="F20" s="115" t="n">
        <v>63.9871382636656</v>
      </c>
      <c r="G20" s="116" t="n">
        <v>43.9393939393939</v>
      </c>
    </row>
    <row r="21" customFormat="false" ht="12.75" hidden="false" customHeight="false" outlineLevel="0" collapsed="false">
      <c r="A21" s="47" t="s">
        <v>30</v>
      </c>
      <c r="B21" s="114" t="n">
        <v>50.3496503496504</v>
      </c>
      <c r="C21" s="115" t="n">
        <v>61.5384615384615</v>
      </c>
      <c r="D21" s="115" t="n">
        <v>72.1153846153846</v>
      </c>
      <c r="E21" s="115" t="n">
        <v>60</v>
      </c>
      <c r="F21" s="115" t="n">
        <v>74.1035856573705</v>
      </c>
      <c r="G21" s="116" t="n">
        <v>24.2222222222222</v>
      </c>
    </row>
    <row r="22" customFormat="false" ht="12.75" hidden="false" customHeight="false" outlineLevel="0" collapsed="false">
      <c r="A22" s="47" t="s">
        <v>31</v>
      </c>
      <c r="B22" s="119" t="s">
        <v>25</v>
      </c>
      <c r="C22" s="117" t="s">
        <v>25</v>
      </c>
      <c r="D22" s="117" t="s">
        <v>25</v>
      </c>
      <c r="E22" s="117" t="s">
        <v>25</v>
      </c>
      <c r="F22" s="117" t="s">
        <v>25</v>
      </c>
      <c r="G22" s="118" t="s">
        <v>25</v>
      </c>
    </row>
    <row r="23" customFormat="false" ht="12.75" hidden="false" customHeight="false" outlineLevel="0" collapsed="false">
      <c r="A23" s="47" t="s">
        <v>32</v>
      </c>
      <c r="B23" s="114" t="n">
        <v>54.3195373215254</v>
      </c>
      <c r="C23" s="115" t="n">
        <v>62.9020194465221</v>
      </c>
      <c r="D23" s="117" t="s">
        <v>25</v>
      </c>
      <c r="E23" s="115" t="n">
        <v>63.1028323551927</v>
      </c>
      <c r="F23" s="115" t="n">
        <v>64.617215390718</v>
      </c>
      <c r="G23" s="116" t="n">
        <v>32.4718759501368</v>
      </c>
    </row>
    <row r="24" customFormat="false" ht="12.75" hidden="false" customHeight="false" outlineLevel="0" collapsed="false">
      <c r="A24" s="47" t="s">
        <v>33</v>
      </c>
      <c r="B24" s="114" t="n">
        <v>59.2814371257485</v>
      </c>
      <c r="C24" s="115" t="n">
        <v>65.625</v>
      </c>
      <c r="D24" s="117" t="s">
        <v>25</v>
      </c>
      <c r="E24" s="115" t="n">
        <v>61.038961038961</v>
      </c>
      <c r="F24" s="115" t="n">
        <v>76.4705882352941</v>
      </c>
      <c r="G24" s="116" t="n">
        <v>50</v>
      </c>
    </row>
    <row r="25" customFormat="false" ht="12.75" hidden="false" customHeight="false" outlineLevel="0" collapsed="false">
      <c r="A25" s="47" t="s">
        <v>34</v>
      </c>
      <c r="B25" s="114" t="n">
        <v>45.5445544554456</v>
      </c>
      <c r="C25" s="115" t="n">
        <v>53.921568627451</v>
      </c>
      <c r="D25" s="117" t="s">
        <v>25</v>
      </c>
      <c r="E25" s="115" t="n">
        <v>81.8181818181818</v>
      </c>
      <c r="F25" s="117" t="s">
        <v>25</v>
      </c>
      <c r="G25" s="116" t="n">
        <v>31.4606741573034</v>
      </c>
    </row>
    <row r="26" customFormat="false" ht="12.75" hidden="false" customHeight="false" outlineLevel="0" collapsed="false">
      <c r="A26" s="47" t="s">
        <v>35</v>
      </c>
      <c r="B26" s="114" t="n">
        <v>53.099730458221</v>
      </c>
      <c r="C26" s="115" t="n">
        <v>78.5714285714286</v>
      </c>
      <c r="D26" s="117" t="s">
        <v>25</v>
      </c>
      <c r="E26" s="115" t="n">
        <v>58.8342440801457</v>
      </c>
      <c r="F26" s="115" t="n">
        <v>31.5789473684211</v>
      </c>
      <c r="G26" s="116" t="n">
        <v>33.75</v>
      </c>
    </row>
    <row r="27" customFormat="false" ht="12.75" hidden="false" customHeight="false" outlineLevel="0" collapsed="false">
      <c r="A27" s="47" t="s">
        <v>36</v>
      </c>
      <c r="B27" s="114" t="n">
        <v>51.3513513513514</v>
      </c>
      <c r="C27" s="117" t="s">
        <v>25</v>
      </c>
      <c r="D27" s="117" t="s">
        <v>25</v>
      </c>
      <c r="E27" s="115" t="n">
        <v>52.6315789473684</v>
      </c>
      <c r="F27" s="115" t="n">
        <v>57.5757575757576</v>
      </c>
      <c r="G27" s="116" t="n">
        <v>40.9090909090909</v>
      </c>
    </row>
    <row r="28" customFormat="false" ht="12.75" hidden="false" customHeight="false" outlineLevel="0" collapsed="false">
      <c r="A28" s="47" t="s">
        <v>37</v>
      </c>
      <c r="B28" s="114" t="n">
        <v>58.6337760910816</v>
      </c>
      <c r="C28" s="115" t="n">
        <v>62.6168224299065</v>
      </c>
      <c r="D28" s="115" t="n">
        <v>69.0909090909091</v>
      </c>
      <c r="E28" s="115" t="n">
        <v>59.7368421052632</v>
      </c>
      <c r="F28" s="115" t="n">
        <v>66.6666666666667</v>
      </c>
      <c r="G28" s="116" t="n">
        <v>36.7549668874172</v>
      </c>
    </row>
    <row r="29" customFormat="false" ht="12.75" hidden="false" customHeight="false" outlineLevel="0" collapsed="false">
      <c r="A29" s="47" t="s">
        <v>38</v>
      </c>
      <c r="B29" s="119" t="s">
        <v>25</v>
      </c>
      <c r="C29" s="117" t="s">
        <v>25</v>
      </c>
      <c r="D29" s="117" t="s">
        <v>25</v>
      </c>
      <c r="E29" s="117" t="s">
        <v>25</v>
      </c>
      <c r="F29" s="117" t="s">
        <v>25</v>
      </c>
      <c r="G29" s="118" t="s">
        <v>25</v>
      </c>
    </row>
    <row r="30" customFormat="false" ht="12.75" hidden="false" customHeight="false" outlineLevel="0" collapsed="false">
      <c r="A30" s="47" t="s">
        <v>39</v>
      </c>
      <c r="B30" s="114" t="n">
        <v>62.4256837098692</v>
      </c>
      <c r="C30" s="115" t="n">
        <v>61.5044247787611</v>
      </c>
      <c r="D30" s="115" t="n">
        <v>76.3888888888889</v>
      </c>
      <c r="E30" s="115" t="n">
        <v>53.3333333333333</v>
      </c>
      <c r="F30" s="115" t="n">
        <v>79.1666666666667</v>
      </c>
      <c r="G30" s="116" t="n">
        <v>38.4057971014493</v>
      </c>
    </row>
    <row r="31" customFormat="false" ht="12.75" hidden="false" customHeight="false" outlineLevel="0" collapsed="false">
      <c r="A31" s="47" t="s">
        <v>40</v>
      </c>
      <c r="B31" s="114" t="n">
        <v>42.8981348637016</v>
      </c>
      <c r="C31" s="115" t="n">
        <v>43.3333333333333</v>
      </c>
      <c r="D31" s="117" t="s">
        <v>25</v>
      </c>
      <c r="E31" s="115" t="n">
        <v>63.1410256410256</v>
      </c>
      <c r="F31" s="115" t="n">
        <v>56.7567567567568</v>
      </c>
      <c r="G31" s="116" t="n">
        <v>16.7259786476868</v>
      </c>
    </row>
    <row r="32" customFormat="false" ht="12.75" hidden="false" customHeight="false" outlineLevel="0" collapsed="false">
      <c r="A32" s="47" t="s">
        <v>41</v>
      </c>
      <c r="B32" s="114" t="n">
        <v>64.7058823529412</v>
      </c>
      <c r="C32" s="115" t="n">
        <v>66.6666666666667</v>
      </c>
      <c r="D32" s="117" t="s">
        <v>25</v>
      </c>
      <c r="E32" s="117" t="s">
        <v>25</v>
      </c>
      <c r="F32" s="115" t="n">
        <v>63.6363636363636</v>
      </c>
      <c r="G32" s="118" t="s">
        <v>25</v>
      </c>
    </row>
    <row r="33" customFormat="false" ht="12.75" hidden="false" customHeight="false" outlineLevel="0" collapsed="false">
      <c r="A33" s="47" t="s">
        <v>42</v>
      </c>
      <c r="B33" s="119" t="s">
        <v>25</v>
      </c>
      <c r="C33" s="117" t="s">
        <v>25</v>
      </c>
      <c r="D33" s="117" t="s">
        <v>25</v>
      </c>
      <c r="E33" s="117" t="s">
        <v>25</v>
      </c>
      <c r="F33" s="117" t="s">
        <v>25</v>
      </c>
      <c r="G33" s="118" t="s">
        <v>25</v>
      </c>
    </row>
    <row r="34" customFormat="false" ht="12.75" hidden="false" customHeight="false" outlineLevel="0" collapsed="false">
      <c r="A34" s="47" t="s">
        <v>43</v>
      </c>
      <c r="B34" s="114" t="n">
        <v>57.5959933222037</v>
      </c>
      <c r="C34" s="115" t="n">
        <v>53.1428571428571</v>
      </c>
      <c r="D34" s="117" t="s">
        <v>25</v>
      </c>
      <c r="E34" s="115" t="n">
        <v>57.0212765957447</v>
      </c>
      <c r="F34" s="115" t="n">
        <v>65.4929577464789</v>
      </c>
      <c r="G34" s="116" t="n">
        <v>53.1914893617021</v>
      </c>
    </row>
    <row r="35" customFormat="false" ht="12.75" hidden="false" customHeight="false" outlineLevel="0" collapsed="false">
      <c r="A35" s="47" t="s">
        <v>44</v>
      </c>
      <c r="B35" s="114" t="n">
        <v>60.822722820764</v>
      </c>
      <c r="C35" s="115" t="n">
        <v>65.0513950073421</v>
      </c>
      <c r="D35" s="115" t="n">
        <v>74.7663551401869</v>
      </c>
      <c r="E35" s="115" t="n">
        <v>59.7202797202797</v>
      </c>
      <c r="F35" s="115" t="n">
        <v>71.8826405867971</v>
      </c>
      <c r="G35" s="116" t="n">
        <v>43.800539083558</v>
      </c>
    </row>
    <row r="36" customFormat="false" ht="12.75" hidden="false" customHeight="false" outlineLevel="0" collapsed="false">
      <c r="A36" s="47" t="s">
        <v>45</v>
      </c>
      <c r="B36" s="114" t="n">
        <v>57.2942958101969</v>
      </c>
      <c r="C36" s="115" t="n">
        <v>65.3543307086614</v>
      </c>
      <c r="D36" s="115" t="n">
        <v>66.0377358490566</v>
      </c>
      <c r="E36" s="115" t="n">
        <v>63.2582322357019</v>
      </c>
      <c r="F36" s="115" t="n">
        <v>70.1970443349754</v>
      </c>
      <c r="G36" s="116" t="n">
        <v>32.4853228962818</v>
      </c>
    </row>
    <row r="37" customFormat="false" ht="12.75" hidden="false" customHeight="false" outlineLevel="0" collapsed="false">
      <c r="A37" s="47" t="s">
        <v>46</v>
      </c>
      <c r="B37" s="114" t="n">
        <v>41.6666666666667</v>
      </c>
      <c r="C37" s="115" t="n">
        <v>50</v>
      </c>
      <c r="D37" s="117" t="s">
        <v>25</v>
      </c>
      <c r="E37" s="117" t="s">
        <v>25</v>
      </c>
      <c r="F37" s="115" t="n">
        <v>40</v>
      </c>
      <c r="G37" s="118" t="s">
        <v>25</v>
      </c>
    </row>
    <row r="38" customFormat="false" ht="12.75" hidden="false" customHeight="false" outlineLevel="0" collapsed="false">
      <c r="A38" s="47" t="s">
        <v>47</v>
      </c>
      <c r="B38" s="114" t="n">
        <v>66.0606060606061</v>
      </c>
      <c r="C38" s="117" t="s">
        <v>25</v>
      </c>
      <c r="D38" s="115" t="n">
        <v>77.7777777777778</v>
      </c>
      <c r="E38" s="115" t="n">
        <v>76.9230769230769</v>
      </c>
      <c r="F38" s="115" t="n">
        <v>85.7142857142857</v>
      </c>
      <c r="G38" s="116" t="n">
        <v>0</v>
      </c>
    </row>
    <row r="39" customFormat="false" ht="12.75" hidden="false" customHeight="false" outlineLevel="0" collapsed="false">
      <c r="A39" s="47" t="s">
        <v>48</v>
      </c>
      <c r="B39" s="114" t="n">
        <v>55.9278350515464</v>
      </c>
      <c r="C39" s="115" t="n">
        <v>64.0167364016736</v>
      </c>
      <c r="D39" s="115" t="n">
        <v>62.962962962963</v>
      </c>
      <c r="E39" s="115" t="n">
        <v>52.8301886792453</v>
      </c>
      <c r="F39" s="115" t="n">
        <v>57.1428571428571</v>
      </c>
      <c r="G39" s="116" t="n">
        <v>21.7391304347826</v>
      </c>
    </row>
    <row r="40" customFormat="false" ht="12.75" hidden="false" customHeight="false" outlineLevel="0" collapsed="false">
      <c r="A40" s="47" t="s">
        <v>49</v>
      </c>
      <c r="B40" s="114" t="n">
        <v>56.1969439728353</v>
      </c>
      <c r="C40" s="115" t="n">
        <v>75.8620689655172</v>
      </c>
      <c r="D40" s="115" t="n">
        <v>64.3564356435644</v>
      </c>
      <c r="E40" s="115" t="n">
        <v>55.2325581395349</v>
      </c>
      <c r="F40" s="115" t="n">
        <v>67.9389312977099</v>
      </c>
      <c r="G40" s="116" t="n">
        <v>29.9212598425197</v>
      </c>
    </row>
    <row r="41" customFormat="false" ht="12.75" hidden="false" customHeight="false" outlineLevel="0" collapsed="false">
      <c r="A41" s="58" t="s">
        <v>50</v>
      </c>
      <c r="B41" s="120" t="n">
        <v>51.1111111111111</v>
      </c>
      <c r="C41" s="210" t="s">
        <v>25</v>
      </c>
      <c r="D41" s="210" t="s">
        <v>25</v>
      </c>
      <c r="E41" s="121" t="n">
        <v>51.1111111111111</v>
      </c>
      <c r="F41" s="210" t="s">
        <v>25</v>
      </c>
      <c r="G41" s="211" t="s">
        <v>25</v>
      </c>
    </row>
    <row r="42" customFormat="false" ht="12.75" hidden="false" customHeight="false" outlineLevel="0" collapsed="false">
      <c r="B42" s="50"/>
      <c r="C42" s="50"/>
      <c r="D42" s="50"/>
      <c r="E42" s="50"/>
      <c r="F42" s="50"/>
      <c r="G42" s="50"/>
    </row>
    <row r="43" customFormat="false" ht="12.75" hidden="false" customHeight="false" outlineLevel="0" collapsed="false">
      <c r="A43" s="0" t="s">
        <v>52</v>
      </c>
    </row>
    <row r="44" customFormat="false" ht="12.75" hidden="false" customHeight="false" outlineLevel="0" collapsed="false">
      <c r="A44" s="0"/>
    </row>
    <row r="45" customFormat="false" ht="12.75" hidden="false" customHeight="false" outlineLevel="0" collapsed="false">
      <c r="A45" s="66" t="s">
        <v>53</v>
      </c>
    </row>
  </sheetData>
  <mergeCells count="1">
    <mergeCell ref="C11:G11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A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27.28"/>
    <col collapsed="false" customWidth="true" hidden="false" outlineLevel="0" max="7" min="2" style="66" width="17.7"/>
    <col collapsed="false" customWidth="true" hidden="false" outlineLevel="0" max="39" min="8" style="66" width="7.7"/>
    <col collapsed="false" customWidth="false" hidden="false" outlineLevel="0" max="40" min="40" style="66" width="11.42"/>
    <col collapsed="false" customWidth="true" hidden="false" outlineLevel="0" max="42" min="41" style="66" width="7.7"/>
    <col collapsed="false" customWidth="false" hidden="false" outlineLevel="0" max="257" min="43" style="66" width="11.42"/>
  </cols>
  <sheetData>
    <row r="1" customFormat="false" ht="12.75" hidden="false" customHeight="false" outlineLevel="0" collapsed="false">
      <c r="A1" s="67" t="s">
        <v>0</v>
      </c>
    </row>
    <row r="2" customFormat="false" ht="12.75" hidden="false" customHeight="false" outlineLevel="0" collapsed="false">
      <c r="A2" s="67" t="s">
        <v>1</v>
      </c>
    </row>
    <row r="3" customFormat="false" ht="12.75" hidden="false" customHeight="false" outlineLevel="0" collapsed="false">
      <c r="A3" s="67" t="s">
        <v>2</v>
      </c>
    </row>
    <row r="5" customFormat="false" ht="12.75" hidden="false" customHeight="false" outlineLevel="0" collapsed="false">
      <c r="A5" s="67" t="s">
        <v>3</v>
      </c>
    </row>
    <row r="6" customFormat="false" ht="12.75" hidden="false" customHeight="false" outlineLevel="0" collapsed="false">
      <c r="A6" s="67"/>
    </row>
    <row r="7" customFormat="false" ht="12.75" hidden="false" customHeight="false" outlineLevel="0" collapsed="false">
      <c r="A7" s="67" t="s">
        <v>4</v>
      </c>
    </row>
    <row r="8" customFormat="false" ht="12.75" hidden="false" customHeight="false" outlineLevel="0" collapsed="false">
      <c r="A8" s="67"/>
    </row>
    <row r="9" customFormat="false" ht="12.75" hidden="false" customHeight="false" outlineLevel="0" collapsed="false">
      <c r="A9" s="67" t="s">
        <v>113</v>
      </c>
    </row>
    <row r="10" customFormat="false" ht="12.75" hidden="false" customHeight="false" outlineLevel="0" collapsed="false">
      <c r="A10" s="67"/>
    </row>
    <row r="11" customFormat="false" ht="12.75" hidden="false" customHeight="false" outlineLevel="0" collapsed="false">
      <c r="A11" s="165"/>
      <c r="B11" s="257"/>
      <c r="C11" s="215" t="s">
        <v>77</v>
      </c>
      <c r="D11" s="215"/>
      <c r="E11" s="215"/>
      <c r="F11" s="215"/>
      <c r="G11" s="215"/>
    </row>
    <row r="12" customFormat="false" ht="12.75" hidden="false" customHeight="false" outlineLevel="0" collapsed="false">
      <c r="A12" s="12" t="s">
        <v>8</v>
      </c>
      <c r="B12" s="258"/>
      <c r="C12" s="244" t="s">
        <v>88</v>
      </c>
      <c r="D12" s="218" t="s">
        <v>89</v>
      </c>
      <c r="E12" s="218" t="s">
        <v>90</v>
      </c>
      <c r="F12" s="218" t="s">
        <v>91</v>
      </c>
      <c r="G12" s="217" t="s">
        <v>92</v>
      </c>
    </row>
    <row r="13" customFormat="false" ht="12.75" hidden="false" customHeight="false" outlineLevel="0" collapsed="false">
      <c r="A13" s="16" t="s">
        <v>11</v>
      </c>
      <c r="B13" s="243" t="s">
        <v>12</v>
      </c>
      <c r="C13" s="245" t="s">
        <v>93</v>
      </c>
      <c r="D13" s="235" t="s">
        <v>94</v>
      </c>
      <c r="E13" s="235" t="s">
        <v>95</v>
      </c>
      <c r="F13" s="235" t="s">
        <v>96</v>
      </c>
      <c r="G13" s="234" t="s">
        <v>97</v>
      </c>
    </row>
    <row r="14" customFormat="false" ht="12.75" hidden="false" customHeight="false" outlineLevel="0" collapsed="false">
      <c r="A14" s="253"/>
      <c r="B14" s="234"/>
      <c r="C14" s="255" t="s">
        <v>105</v>
      </c>
      <c r="D14" s="164" t="s">
        <v>105</v>
      </c>
      <c r="E14" s="164" t="s">
        <v>105</v>
      </c>
      <c r="F14" s="164" t="s">
        <v>105</v>
      </c>
      <c r="G14" s="164" t="s">
        <v>105</v>
      </c>
    </row>
    <row r="15" s="212" customFormat="true" ht="12.75" hidden="false" customHeight="true" outlineLevel="0" collapsed="false">
      <c r="A15" s="104" t="s">
        <v>23</v>
      </c>
      <c r="B15" s="105" t="n">
        <v>60.5423066353171</v>
      </c>
      <c r="C15" s="105" t="n">
        <v>62.0918599363347</v>
      </c>
      <c r="D15" s="105" t="n">
        <v>60.5961349492303</v>
      </c>
      <c r="E15" s="105" t="n">
        <v>58.5334638259429</v>
      </c>
      <c r="F15" s="105" t="n">
        <v>67.7856900644286</v>
      </c>
      <c r="G15" s="105" t="n">
        <v>33.8127800047159</v>
      </c>
    </row>
    <row r="16" s="223" customFormat="true" ht="12.75" hidden="false" customHeight="false" outlineLevel="0" collapsed="false">
      <c r="A16" s="32" t="s">
        <v>24</v>
      </c>
      <c r="B16" s="106" t="n">
        <v>60.7950908328367</v>
      </c>
      <c r="C16" s="107" t="n">
        <v>60.7754486916016</v>
      </c>
      <c r="D16" s="107" t="n">
        <v>60.5208333333333</v>
      </c>
      <c r="E16" s="107" t="n">
        <v>59.5035198221564</v>
      </c>
      <c r="F16" s="107" t="n">
        <v>67.2221079338956</v>
      </c>
      <c r="G16" s="108" t="n">
        <v>19.2961165048544</v>
      </c>
    </row>
    <row r="17" s="225" customFormat="true" ht="11.25" hidden="false" customHeight="false" outlineLevel="0" collapsed="false">
      <c r="A17" s="40" t="s">
        <v>26</v>
      </c>
      <c r="B17" s="110" t="n">
        <v>60.9752087854278</v>
      </c>
      <c r="C17" s="111" t="n">
        <v>62.8352490421456</v>
      </c>
      <c r="D17" s="111" t="n">
        <v>60.4772234273319</v>
      </c>
      <c r="E17" s="111" t="n">
        <v>59.3168604651163</v>
      </c>
      <c r="F17" s="111" t="n">
        <v>67.5898520084567</v>
      </c>
      <c r="G17" s="112" t="n">
        <v>13.8603696098563</v>
      </c>
    </row>
    <row r="18" s="225" customFormat="true" ht="11.25" hidden="false" customHeight="false" outlineLevel="0" collapsed="false">
      <c r="A18" s="40" t="s">
        <v>27</v>
      </c>
      <c r="B18" s="110" t="n">
        <v>60.4271609913359</v>
      </c>
      <c r="C18" s="111" t="n">
        <v>58.3924349881797</v>
      </c>
      <c r="D18" s="111" t="n">
        <v>60.695652173913</v>
      </c>
      <c r="E18" s="111" t="n">
        <v>60.0038963569063</v>
      </c>
      <c r="F18" s="111" t="n">
        <v>66.5430411868046</v>
      </c>
      <c r="G18" s="112" t="n">
        <v>27.1513353115727</v>
      </c>
    </row>
    <row r="19" s="223" customFormat="true" ht="12.75" hidden="false" customHeight="false" outlineLevel="0" collapsed="false">
      <c r="A19" s="47" t="s">
        <v>28</v>
      </c>
      <c r="B19" s="114" t="n">
        <v>76.7441860465116</v>
      </c>
      <c r="C19" s="115" t="n">
        <v>83.8150289017341</v>
      </c>
      <c r="D19" s="115" t="n">
        <v>57.1428571428571</v>
      </c>
      <c r="E19" s="115" t="n">
        <v>77.6470588235294</v>
      </c>
      <c r="F19" s="115" t="n">
        <v>73.3333333333333</v>
      </c>
      <c r="G19" s="118" t="s">
        <v>25</v>
      </c>
    </row>
    <row r="20" s="223" customFormat="true" ht="12.75" hidden="false" customHeight="false" outlineLevel="0" collapsed="false">
      <c r="A20" s="47" t="s">
        <v>29</v>
      </c>
      <c r="B20" s="114" t="n">
        <v>47.8615071283096</v>
      </c>
      <c r="C20" s="115" t="n">
        <v>46.8085106382979</v>
      </c>
      <c r="D20" s="115" t="n">
        <v>42.8571428571429</v>
      </c>
      <c r="E20" s="115" t="n">
        <v>50</v>
      </c>
      <c r="F20" s="115" t="n">
        <v>47.39336492891</v>
      </c>
      <c r="G20" s="116" t="n">
        <v>54.8387096774194</v>
      </c>
    </row>
    <row r="21" s="223" customFormat="true" ht="12.75" hidden="false" customHeight="false" outlineLevel="0" collapsed="false">
      <c r="A21" s="47" t="s">
        <v>30</v>
      </c>
      <c r="B21" s="114" t="n">
        <v>56.1151079136691</v>
      </c>
      <c r="C21" s="115" t="n">
        <v>74.0740740740741</v>
      </c>
      <c r="D21" s="117" t="s">
        <v>25</v>
      </c>
      <c r="E21" s="115" t="n">
        <v>50.8474576271186</v>
      </c>
      <c r="F21" s="115" t="n">
        <v>68.75</v>
      </c>
      <c r="G21" s="116" t="n">
        <v>6.32911392405063</v>
      </c>
    </row>
    <row r="22" s="223" customFormat="true" ht="12.75" hidden="false" customHeight="false" outlineLevel="0" collapsed="false">
      <c r="A22" s="47" t="s">
        <v>31</v>
      </c>
      <c r="B22" s="119" t="s">
        <v>25</v>
      </c>
      <c r="C22" s="117" t="s">
        <v>25</v>
      </c>
      <c r="D22" s="117" t="s">
        <v>25</v>
      </c>
      <c r="E22" s="117" t="s">
        <v>25</v>
      </c>
      <c r="F22" s="117" t="s">
        <v>25</v>
      </c>
      <c r="G22" s="118" t="s">
        <v>25</v>
      </c>
    </row>
    <row r="23" s="223" customFormat="true" ht="12.75" hidden="false" customHeight="false" outlineLevel="0" collapsed="false">
      <c r="A23" s="47" t="s">
        <v>32</v>
      </c>
      <c r="B23" s="114" t="n">
        <v>60.4649225129145</v>
      </c>
      <c r="C23" s="115" t="n">
        <v>66.5236051502146</v>
      </c>
      <c r="D23" s="117" t="s">
        <v>25</v>
      </c>
      <c r="E23" s="115" t="n">
        <v>56.648451730419</v>
      </c>
      <c r="F23" s="115" t="n">
        <v>71.0187353629977</v>
      </c>
      <c r="G23" s="116" t="n">
        <v>44.4693992139248</v>
      </c>
    </row>
    <row r="24" s="223" customFormat="true" ht="12.75" hidden="false" customHeight="false" outlineLevel="0" collapsed="false">
      <c r="A24" s="47" t="s">
        <v>33</v>
      </c>
      <c r="B24" s="114" t="n">
        <v>56.4705882352941</v>
      </c>
      <c r="C24" s="115" t="n">
        <v>55.8139534883721</v>
      </c>
      <c r="D24" s="115" t="n">
        <v>88.8888888888889</v>
      </c>
      <c r="E24" s="115" t="n">
        <v>55.5045871559633</v>
      </c>
      <c r="F24" s="115" t="n">
        <v>68.5185185185185</v>
      </c>
      <c r="G24" s="116" t="n">
        <v>12.5</v>
      </c>
    </row>
    <row r="25" s="223" customFormat="true" ht="12.75" hidden="false" customHeight="false" outlineLevel="0" collapsed="false">
      <c r="A25" s="47" t="s">
        <v>34</v>
      </c>
      <c r="B25" s="114" t="n">
        <v>67.5</v>
      </c>
      <c r="C25" s="117" t="s">
        <v>25</v>
      </c>
      <c r="D25" s="117" t="s">
        <v>25</v>
      </c>
      <c r="E25" s="115" t="n">
        <v>67.5</v>
      </c>
      <c r="F25" s="117" t="s">
        <v>25</v>
      </c>
      <c r="G25" s="118" t="s">
        <v>25</v>
      </c>
    </row>
    <row r="26" s="223" customFormat="true" ht="12.75" hidden="false" customHeight="false" outlineLevel="0" collapsed="false">
      <c r="A26" s="47" t="s">
        <v>35</v>
      </c>
      <c r="B26" s="119" t="s">
        <v>25</v>
      </c>
      <c r="C26" s="117" t="s">
        <v>25</v>
      </c>
      <c r="D26" s="117" t="s">
        <v>25</v>
      </c>
      <c r="E26" s="117" t="s">
        <v>25</v>
      </c>
      <c r="F26" s="117" t="s">
        <v>25</v>
      </c>
      <c r="G26" s="118" t="s">
        <v>25</v>
      </c>
    </row>
    <row r="27" s="223" customFormat="true" ht="12.75" hidden="false" customHeight="false" outlineLevel="0" collapsed="false">
      <c r="A27" s="47" t="s">
        <v>36</v>
      </c>
      <c r="B27" s="114" t="n">
        <v>66.8508287292818</v>
      </c>
      <c r="C27" s="115" t="n">
        <v>71.1111111111111</v>
      </c>
      <c r="D27" s="117" t="s">
        <v>25</v>
      </c>
      <c r="E27" s="117" t="s">
        <v>25</v>
      </c>
      <c r="F27" s="115" t="n">
        <v>92.5925925925926</v>
      </c>
      <c r="G27" s="116" t="n">
        <v>18.9189189189189</v>
      </c>
    </row>
    <row r="28" s="223" customFormat="true" ht="12.75" hidden="false" customHeight="false" outlineLevel="0" collapsed="false">
      <c r="A28" s="47" t="s">
        <v>37</v>
      </c>
      <c r="B28" s="114" t="n">
        <v>59.2326139088729</v>
      </c>
      <c r="C28" s="115" t="n">
        <v>56.78391959799</v>
      </c>
      <c r="D28" s="117" t="s">
        <v>25</v>
      </c>
      <c r="E28" s="115" t="n">
        <v>55.3719008264463</v>
      </c>
      <c r="F28" s="115" t="n">
        <v>66.6666666666667</v>
      </c>
      <c r="G28" s="116" t="n">
        <v>64.8648648648649</v>
      </c>
    </row>
    <row r="29" s="223" customFormat="true" ht="12.75" hidden="false" customHeight="false" outlineLevel="0" collapsed="false">
      <c r="A29" s="47" t="s">
        <v>38</v>
      </c>
      <c r="B29" s="119" t="s">
        <v>25</v>
      </c>
      <c r="C29" s="117" t="s">
        <v>25</v>
      </c>
      <c r="D29" s="117" t="s">
        <v>25</v>
      </c>
      <c r="E29" s="117" t="s">
        <v>25</v>
      </c>
      <c r="F29" s="117" t="s">
        <v>25</v>
      </c>
      <c r="G29" s="118" t="s">
        <v>25</v>
      </c>
    </row>
    <row r="30" s="223" customFormat="true" ht="12.75" hidden="false" customHeight="false" outlineLevel="0" collapsed="false">
      <c r="A30" s="47" t="s">
        <v>39</v>
      </c>
      <c r="B30" s="114" t="n">
        <v>38.2352941176471</v>
      </c>
      <c r="C30" s="115" t="n">
        <v>23.0769230769231</v>
      </c>
      <c r="D30" s="117" t="s">
        <v>25</v>
      </c>
      <c r="E30" s="115" t="n">
        <v>40</v>
      </c>
      <c r="F30" s="115" t="n">
        <v>48.4375</v>
      </c>
      <c r="G30" s="116" t="n">
        <v>23.8095238095238</v>
      </c>
    </row>
    <row r="31" s="223" customFormat="true" ht="12.75" hidden="false" customHeight="false" outlineLevel="0" collapsed="false">
      <c r="A31" s="47" t="s">
        <v>40</v>
      </c>
      <c r="B31" s="114" t="n">
        <v>59.2636579572447</v>
      </c>
      <c r="C31" s="115" t="n">
        <v>61.4814814814815</v>
      </c>
      <c r="D31" s="115" t="n">
        <v>80</v>
      </c>
      <c r="E31" s="115" t="n">
        <v>55.6492411467116</v>
      </c>
      <c r="F31" s="115" t="n">
        <v>70.8333333333333</v>
      </c>
      <c r="G31" s="116" t="n">
        <v>40</v>
      </c>
    </row>
    <row r="32" s="223" customFormat="true" ht="12.75" hidden="false" customHeight="false" outlineLevel="0" collapsed="false">
      <c r="A32" s="47" t="s">
        <v>41</v>
      </c>
      <c r="B32" s="114" t="n">
        <v>56</v>
      </c>
      <c r="C32" s="117" t="s">
        <v>25</v>
      </c>
      <c r="D32" s="117" t="s">
        <v>25</v>
      </c>
      <c r="E32" s="115" t="n">
        <v>75</v>
      </c>
      <c r="F32" s="115" t="n">
        <v>53.3333333333333</v>
      </c>
      <c r="G32" s="116" t="n">
        <v>0</v>
      </c>
    </row>
    <row r="33" s="223" customFormat="true" ht="12.75" hidden="false" customHeight="false" outlineLevel="0" collapsed="false">
      <c r="A33" s="47" t="s">
        <v>42</v>
      </c>
      <c r="B33" s="119" t="s">
        <v>25</v>
      </c>
      <c r="C33" s="117" t="s">
        <v>25</v>
      </c>
      <c r="D33" s="117" t="s">
        <v>25</v>
      </c>
      <c r="E33" s="117" t="s">
        <v>25</v>
      </c>
      <c r="F33" s="117" t="s">
        <v>25</v>
      </c>
      <c r="G33" s="118" t="s">
        <v>25</v>
      </c>
    </row>
    <row r="34" customFormat="false" ht="12.75" hidden="false" customHeight="false" outlineLevel="0" collapsed="false">
      <c r="A34" s="47" t="s">
        <v>43</v>
      </c>
      <c r="B34" s="114" t="n">
        <v>45.6140350877193</v>
      </c>
      <c r="C34" s="115" t="n">
        <v>29.4117647058824</v>
      </c>
      <c r="D34" s="115" t="n">
        <v>66.6666666666667</v>
      </c>
      <c r="E34" s="117" t="s">
        <v>25</v>
      </c>
      <c r="F34" s="115" t="n">
        <v>42.1052631578947</v>
      </c>
      <c r="G34" s="116" t="n">
        <v>49.0566037735849</v>
      </c>
    </row>
    <row r="35" customFormat="false" ht="12.75" hidden="false" customHeight="false" outlineLevel="0" collapsed="false">
      <c r="A35" s="47" t="s">
        <v>44</v>
      </c>
      <c r="B35" s="114" t="n">
        <v>59.9022004889976</v>
      </c>
      <c r="C35" s="115" t="n">
        <v>59.3103448275862</v>
      </c>
      <c r="D35" s="115" t="n">
        <v>40</v>
      </c>
      <c r="E35" s="115" t="n">
        <v>54.8223350253807</v>
      </c>
      <c r="F35" s="115" t="n">
        <v>71.8562874251497</v>
      </c>
      <c r="G35" s="116" t="n">
        <v>55.6338028169014</v>
      </c>
    </row>
    <row r="36" customFormat="false" ht="12.75" hidden="false" customHeight="false" outlineLevel="0" collapsed="false">
      <c r="A36" s="47" t="s">
        <v>45</v>
      </c>
      <c r="B36" s="114" t="n">
        <v>56.283185840708</v>
      </c>
      <c r="C36" s="115" t="n">
        <v>78</v>
      </c>
      <c r="D36" s="117" t="s">
        <v>25</v>
      </c>
      <c r="E36" s="115" t="n">
        <v>46.25</v>
      </c>
      <c r="F36" s="115" t="n">
        <v>57.4074074074074</v>
      </c>
      <c r="G36" s="116" t="n">
        <v>55.5555555555556</v>
      </c>
    </row>
    <row r="37" customFormat="false" ht="12.75" hidden="false" customHeight="false" outlineLevel="0" collapsed="false">
      <c r="A37" s="47" t="s">
        <v>46</v>
      </c>
      <c r="B37" s="114" t="n">
        <v>62.3824451410658</v>
      </c>
      <c r="C37" s="115" t="n">
        <v>45.2830188679245</v>
      </c>
      <c r="D37" s="115" t="n">
        <v>100</v>
      </c>
      <c r="E37" s="115" t="n">
        <v>46.3414634146342</v>
      </c>
      <c r="F37" s="115" t="n">
        <v>71.8562874251497</v>
      </c>
      <c r="G37" s="118" t="s">
        <v>25</v>
      </c>
    </row>
    <row r="38" customFormat="false" ht="12.75" hidden="false" customHeight="false" outlineLevel="0" collapsed="false">
      <c r="A38" s="47" t="s">
        <v>47</v>
      </c>
      <c r="B38" s="114" t="n">
        <v>85.5072463768116</v>
      </c>
      <c r="C38" s="115" t="n">
        <v>52.3809523809524</v>
      </c>
      <c r="D38" s="117" t="s">
        <v>25</v>
      </c>
      <c r="E38" s="115" t="n">
        <v>93.4426229508197</v>
      </c>
      <c r="F38" s="115" t="n">
        <v>100</v>
      </c>
      <c r="G38" s="116" t="n">
        <v>53.8461538461539</v>
      </c>
    </row>
    <row r="39" customFormat="false" ht="12.75" hidden="false" customHeight="false" outlineLevel="0" collapsed="false">
      <c r="A39" s="47" t="s">
        <v>48</v>
      </c>
      <c r="B39" s="114" t="n">
        <v>63.3943427620632</v>
      </c>
      <c r="C39" s="115" t="n">
        <v>64.2512077294686</v>
      </c>
      <c r="D39" s="115" t="n">
        <v>56.25</v>
      </c>
      <c r="E39" s="115" t="n">
        <v>56.25</v>
      </c>
      <c r="F39" s="115" t="n">
        <v>69.327731092437</v>
      </c>
      <c r="G39" s="116" t="n">
        <v>16.6666666666667</v>
      </c>
    </row>
    <row r="40" customFormat="false" ht="12.75" hidden="false" customHeight="false" outlineLevel="0" collapsed="false">
      <c r="A40" s="47" t="s">
        <v>49</v>
      </c>
      <c r="B40" s="114" t="n">
        <v>55.3935860058309</v>
      </c>
      <c r="C40" s="115" t="n">
        <v>70.4545454545455</v>
      </c>
      <c r="D40" s="117" t="s">
        <v>25</v>
      </c>
      <c r="E40" s="115" t="n">
        <v>53.0434782608696</v>
      </c>
      <c r="F40" s="115" t="n">
        <v>56.4285714285714</v>
      </c>
      <c r="G40" s="116" t="n">
        <v>43.1818181818182</v>
      </c>
    </row>
    <row r="41" customFormat="false" ht="12.75" hidden="false" customHeight="false" outlineLevel="0" collapsed="false">
      <c r="A41" s="58" t="s">
        <v>50</v>
      </c>
      <c r="B41" s="120" t="n">
        <v>57.1428571428571</v>
      </c>
      <c r="C41" s="121" t="n">
        <v>48.2758620689655</v>
      </c>
      <c r="D41" s="210" t="s">
        <v>25</v>
      </c>
      <c r="E41" s="210" t="s">
        <v>25</v>
      </c>
      <c r="F41" s="121" t="n">
        <v>78.0821917808219</v>
      </c>
      <c r="G41" s="122" t="n">
        <v>23.6842105263158</v>
      </c>
    </row>
    <row r="43" customFormat="false" ht="12.75" hidden="false" customHeight="false" outlineLevel="0" collapsed="false">
      <c r="A43" s="0" t="s">
        <v>52</v>
      </c>
    </row>
    <row r="44" customFormat="false" ht="12.75" hidden="false" customHeight="false" outlineLevel="0" collapsed="false">
      <c r="A44" s="0"/>
    </row>
    <row r="45" customFormat="false" ht="12.75" hidden="false" customHeight="false" outlineLevel="0" collapsed="false">
      <c r="A45" s="66" t="s">
        <v>53</v>
      </c>
    </row>
  </sheetData>
  <mergeCells count="1">
    <mergeCell ref="C11:G11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A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5" min="2" style="0" width="20.7"/>
  </cols>
  <sheetData>
    <row r="1" customFormat="false" ht="12.75" hidden="false" customHeight="false" outlineLevel="0" collapsed="false">
      <c r="A1" s="67" t="s">
        <v>0</v>
      </c>
    </row>
    <row r="2" customFormat="false" ht="12.75" hidden="false" customHeight="false" outlineLevel="0" collapsed="false">
      <c r="A2" s="67" t="s">
        <v>1</v>
      </c>
    </row>
    <row r="3" customFormat="false" ht="12.75" hidden="false" customHeight="false" outlineLevel="0" collapsed="false">
      <c r="A3" s="67" t="s">
        <v>2</v>
      </c>
    </row>
    <row r="5" customFormat="false" ht="12.75" hidden="false" customHeight="false" outlineLevel="0" collapsed="false">
      <c r="A5" s="67" t="s">
        <v>3</v>
      </c>
    </row>
    <row r="6" customFormat="false" ht="12.75" hidden="false" customHeight="false" outlineLevel="0" collapsed="false">
      <c r="A6" s="67"/>
    </row>
    <row r="7" customFormat="false" ht="12.75" hidden="false" customHeight="false" outlineLevel="0" collapsed="false">
      <c r="A7" s="67" t="s">
        <v>4</v>
      </c>
    </row>
    <row r="8" customFormat="false" ht="12.75" hidden="false" customHeight="false" outlineLevel="0" collapsed="false">
      <c r="A8" s="67"/>
    </row>
    <row r="9" customFormat="false" ht="12.75" hidden="false" customHeight="false" outlineLevel="0" collapsed="false">
      <c r="A9" s="67" t="s">
        <v>114</v>
      </c>
    </row>
    <row r="11" customFormat="false" ht="12.75" hidden="false" customHeight="false" outlineLevel="0" collapsed="false">
      <c r="A11" s="165"/>
      <c r="B11" s="132"/>
      <c r="C11" s="180" t="s">
        <v>115</v>
      </c>
      <c r="D11" s="180"/>
      <c r="E11" s="180"/>
    </row>
    <row r="12" customFormat="false" ht="12.75" hidden="false" customHeight="false" outlineLevel="0" collapsed="false">
      <c r="A12" s="12" t="s">
        <v>8</v>
      </c>
      <c r="B12" s="133" t="s">
        <v>12</v>
      </c>
      <c r="C12" s="259"/>
      <c r="D12" s="132" t="s">
        <v>116</v>
      </c>
      <c r="E12" s="134"/>
    </row>
    <row r="13" customFormat="false" ht="12.75" hidden="false" customHeight="false" outlineLevel="0" collapsed="false">
      <c r="A13" s="16" t="s">
        <v>11</v>
      </c>
      <c r="B13" s="133"/>
      <c r="C13" s="191" t="s">
        <v>117</v>
      </c>
      <c r="D13" s="133" t="s">
        <v>118</v>
      </c>
      <c r="E13" s="260" t="s">
        <v>119</v>
      </c>
    </row>
    <row r="14" customFormat="false" ht="12.75" hidden="false" customHeight="false" outlineLevel="0" collapsed="false">
      <c r="A14" s="135" t="s">
        <v>23</v>
      </c>
      <c r="B14" s="89" t="n">
        <v>95354</v>
      </c>
      <c r="C14" s="89" t="n">
        <v>24171</v>
      </c>
      <c r="D14" s="89" t="n">
        <v>18140</v>
      </c>
      <c r="E14" s="89" t="n">
        <v>53043</v>
      </c>
    </row>
    <row r="15" customFormat="false" ht="12.75" hidden="false" customHeight="false" outlineLevel="0" collapsed="false">
      <c r="A15" s="261" t="s">
        <v>24</v>
      </c>
      <c r="B15" s="33" t="n">
        <v>30815</v>
      </c>
      <c r="C15" s="198" t="n">
        <v>8066</v>
      </c>
      <c r="D15" s="198" t="n">
        <v>2250</v>
      </c>
      <c r="E15" s="262" t="n">
        <v>20499</v>
      </c>
    </row>
    <row r="16" s="73" customFormat="true" ht="11.25" hidden="false" customHeight="false" outlineLevel="0" collapsed="false">
      <c r="A16" s="93" t="s">
        <v>26</v>
      </c>
      <c r="B16" s="41" t="n">
        <v>16842</v>
      </c>
      <c r="C16" s="199" t="n">
        <v>4356</v>
      </c>
      <c r="D16" s="94" t="n">
        <v>982</v>
      </c>
      <c r="E16" s="201" t="n">
        <v>11504</v>
      </c>
    </row>
    <row r="17" s="73" customFormat="true" ht="11.25" hidden="false" customHeight="false" outlineLevel="0" collapsed="false">
      <c r="A17" s="93" t="s">
        <v>27</v>
      </c>
      <c r="B17" s="41" t="n">
        <v>13973</v>
      </c>
      <c r="C17" s="199" t="n">
        <v>3710</v>
      </c>
      <c r="D17" s="199" t="n">
        <v>1268</v>
      </c>
      <c r="E17" s="201" t="n">
        <v>8995</v>
      </c>
    </row>
    <row r="18" customFormat="false" ht="12.75" hidden="false" customHeight="false" outlineLevel="0" collapsed="false">
      <c r="A18" s="145" t="s">
        <v>28</v>
      </c>
      <c r="B18" s="48" t="n">
        <v>1211</v>
      </c>
      <c r="C18" s="92" t="n">
        <v>344</v>
      </c>
      <c r="D18" s="92" t="n">
        <v>133</v>
      </c>
      <c r="E18" s="263" t="n">
        <v>734</v>
      </c>
    </row>
    <row r="19" customFormat="false" ht="12.75" hidden="false" customHeight="false" outlineLevel="0" collapsed="false">
      <c r="A19" s="145" t="s">
        <v>29</v>
      </c>
      <c r="B19" s="48" t="n">
        <v>2403</v>
      </c>
      <c r="C19" s="92" t="n">
        <v>506</v>
      </c>
      <c r="D19" s="92" t="n">
        <v>573</v>
      </c>
      <c r="E19" s="176" t="n">
        <v>1324</v>
      </c>
    </row>
    <row r="20" customFormat="false" ht="12.75" hidden="false" customHeight="false" outlineLevel="0" collapsed="false">
      <c r="A20" s="145" t="s">
        <v>30</v>
      </c>
      <c r="B20" s="48" t="n">
        <v>1253</v>
      </c>
      <c r="C20" s="92" t="n">
        <v>321</v>
      </c>
      <c r="D20" s="92" t="n">
        <v>419</v>
      </c>
      <c r="E20" s="263" t="n">
        <v>513</v>
      </c>
    </row>
    <row r="21" customFormat="false" ht="12.75" hidden="false" customHeight="false" outlineLevel="0" collapsed="false">
      <c r="A21" s="145" t="s">
        <v>31</v>
      </c>
      <c r="B21" s="48" t="n">
        <v>13091</v>
      </c>
      <c r="C21" s="95" t="n">
        <v>2351</v>
      </c>
      <c r="D21" s="95" t="n">
        <v>4357</v>
      </c>
      <c r="E21" s="176" t="n">
        <v>6383</v>
      </c>
    </row>
    <row r="22" customFormat="false" ht="12.75" hidden="false" customHeight="false" outlineLevel="0" collapsed="false">
      <c r="A22" s="145" t="s">
        <v>32</v>
      </c>
      <c r="B22" s="48" t="n">
        <v>8485</v>
      </c>
      <c r="C22" s="95" t="n">
        <v>2176</v>
      </c>
      <c r="D22" s="95" t="n">
        <v>1127</v>
      </c>
      <c r="E22" s="176" t="n">
        <v>5182</v>
      </c>
    </row>
    <row r="23" customFormat="false" ht="12.75" hidden="false" customHeight="false" outlineLevel="0" collapsed="false">
      <c r="A23" s="145" t="s">
        <v>33</v>
      </c>
      <c r="B23" s="48" t="n">
        <v>1960</v>
      </c>
      <c r="C23" s="92" t="n">
        <v>747</v>
      </c>
      <c r="D23" s="92" t="n">
        <v>330</v>
      </c>
      <c r="E23" s="263" t="n">
        <v>883</v>
      </c>
    </row>
    <row r="24" customFormat="false" ht="12.75" hidden="false" customHeight="false" outlineLevel="0" collapsed="false">
      <c r="A24" s="145" t="s">
        <v>34</v>
      </c>
      <c r="B24" s="48" t="n">
        <v>3003</v>
      </c>
      <c r="C24" s="92" t="n">
        <v>817</v>
      </c>
      <c r="D24" s="92" t="n">
        <v>587</v>
      </c>
      <c r="E24" s="176" t="n">
        <v>1599</v>
      </c>
    </row>
    <row r="25" customFormat="false" ht="12.75" hidden="false" customHeight="false" outlineLevel="0" collapsed="false">
      <c r="A25" s="145" t="s">
        <v>35</v>
      </c>
      <c r="B25" s="48" t="n">
        <v>1394</v>
      </c>
      <c r="C25" s="92" t="n">
        <v>268</v>
      </c>
      <c r="D25" s="92" t="n">
        <v>446</v>
      </c>
      <c r="E25" s="263" t="n">
        <v>680</v>
      </c>
    </row>
    <row r="26" customFormat="false" ht="12.75" hidden="false" customHeight="false" outlineLevel="0" collapsed="false">
      <c r="A26" s="145" t="s">
        <v>36</v>
      </c>
      <c r="B26" s="48" t="n">
        <v>2300</v>
      </c>
      <c r="C26" s="92" t="n">
        <v>464</v>
      </c>
      <c r="D26" s="92" t="n">
        <v>742</v>
      </c>
      <c r="E26" s="176" t="n">
        <v>1094</v>
      </c>
    </row>
    <row r="27" customFormat="false" ht="12.75" hidden="false" customHeight="false" outlineLevel="0" collapsed="false">
      <c r="A27" s="145" t="s">
        <v>120</v>
      </c>
      <c r="B27" s="264" t="n">
        <v>674</v>
      </c>
      <c r="C27" s="92" t="n">
        <v>225</v>
      </c>
      <c r="D27" s="92" t="n">
        <v>72</v>
      </c>
      <c r="E27" s="263" t="n">
        <v>377</v>
      </c>
    </row>
    <row r="28" customFormat="false" ht="12.75" hidden="false" customHeight="false" outlineLevel="0" collapsed="false">
      <c r="A28" s="145" t="s">
        <v>38</v>
      </c>
      <c r="B28" s="264" t="n">
        <v>789</v>
      </c>
      <c r="C28" s="92" t="n">
        <v>235</v>
      </c>
      <c r="D28" s="92" t="n">
        <v>102</v>
      </c>
      <c r="E28" s="263" t="n">
        <v>452</v>
      </c>
    </row>
    <row r="29" customFormat="false" ht="12.75" hidden="false" customHeight="false" outlineLevel="0" collapsed="false">
      <c r="A29" s="145" t="s">
        <v>39</v>
      </c>
      <c r="B29" s="48" t="n">
        <v>3989</v>
      </c>
      <c r="C29" s="95" t="n">
        <v>1082</v>
      </c>
      <c r="D29" s="92" t="n">
        <v>772</v>
      </c>
      <c r="E29" s="176" t="n">
        <v>2135</v>
      </c>
    </row>
    <row r="30" customFormat="false" ht="12.75" hidden="false" customHeight="false" outlineLevel="0" collapsed="false">
      <c r="A30" s="145" t="s">
        <v>40</v>
      </c>
      <c r="B30" s="48" t="n">
        <v>2059</v>
      </c>
      <c r="C30" s="92" t="n">
        <v>544</v>
      </c>
      <c r="D30" s="92" t="n">
        <v>596</v>
      </c>
      <c r="E30" s="263" t="n">
        <v>919</v>
      </c>
    </row>
    <row r="31" customFormat="false" ht="12.75" hidden="false" customHeight="false" outlineLevel="0" collapsed="false">
      <c r="A31" s="145" t="s">
        <v>41</v>
      </c>
      <c r="B31" s="48" t="n">
        <v>2372</v>
      </c>
      <c r="C31" s="92" t="n">
        <v>458</v>
      </c>
      <c r="D31" s="92" t="n">
        <v>563</v>
      </c>
      <c r="E31" s="176" t="n">
        <v>1351</v>
      </c>
    </row>
    <row r="32" customFormat="false" ht="12.75" hidden="false" customHeight="false" outlineLevel="0" collapsed="false">
      <c r="A32" s="145" t="s">
        <v>42</v>
      </c>
      <c r="B32" s="48" t="n">
        <v>1991</v>
      </c>
      <c r="C32" s="92" t="n">
        <v>570</v>
      </c>
      <c r="D32" s="92" t="n">
        <v>307</v>
      </c>
      <c r="E32" s="176" t="n">
        <v>1114</v>
      </c>
    </row>
    <row r="33" customFormat="false" ht="12.75" hidden="false" customHeight="false" outlineLevel="0" collapsed="false">
      <c r="A33" s="145" t="s">
        <v>43</v>
      </c>
      <c r="B33" s="48" t="n">
        <v>2129</v>
      </c>
      <c r="C33" s="92" t="n">
        <v>798</v>
      </c>
      <c r="D33" s="92" t="n">
        <v>213</v>
      </c>
      <c r="E33" s="176" t="n">
        <v>1118</v>
      </c>
    </row>
    <row r="34" customFormat="false" ht="12.75" hidden="false" customHeight="false" outlineLevel="0" collapsed="false">
      <c r="A34" s="145" t="s">
        <v>44</v>
      </c>
      <c r="B34" s="48" t="n">
        <v>1908</v>
      </c>
      <c r="C34" s="92" t="n">
        <v>473</v>
      </c>
      <c r="D34" s="92" t="n">
        <v>590</v>
      </c>
      <c r="E34" s="263" t="n">
        <v>845</v>
      </c>
    </row>
    <row r="35" customFormat="false" ht="12.75" hidden="false" customHeight="false" outlineLevel="0" collapsed="false">
      <c r="A35" s="145" t="s">
        <v>45</v>
      </c>
      <c r="B35" s="48" t="n">
        <v>1068</v>
      </c>
      <c r="C35" s="92" t="n">
        <v>262</v>
      </c>
      <c r="D35" s="92" t="n">
        <v>372</v>
      </c>
      <c r="E35" s="263" t="n">
        <v>434</v>
      </c>
    </row>
    <row r="36" customFormat="false" ht="12.75" hidden="false" customHeight="false" outlineLevel="0" collapsed="false">
      <c r="A36" s="145" t="s">
        <v>46</v>
      </c>
      <c r="B36" s="264" t="n">
        <v>810</v>
      </c>
      <c r="C36" s="92" t="n">
        <v>194</v>
      </c>
      <c r="D36" s="92" t="n">
        <v>93</v>
      </c>
      <c r="E36" s="263" t="n">
        <v>523</v>
      </c>
    </row>
    <row r="37" customFormat="false" ht="12.75" hidden="false" customHeight="false" outlineLevel="0" collapsed="false">
      <c r="A37" s="145" t="s">
        <v>47</v>
      </c>
      <c r="B37" s="48" t="n">
        <v>6670</v>
      </c>
      <c r="C37" s="95" t="n">
        <v>2090</v>
      </c>
      <c r="D37" s="95" t="n">
        <v>2056</v>
      </c>
      <c r="E37" s="176" t="n">
        <v>2524</v>
      </c>
    </row>
    <row r="38" customFormat="false" ht="12.75" hidden="false" customHeight="false" outlineLevel="0" collapsed="false">
      <c r="A38" s="145" t="s">
        <v>48</v>
      </c>
      <c r="B38" s="48" t="n">
        <v>1531</v>
      </c>
      <c r="C38" s="92" t="n">
        <v>427</v>
      </c>
      <c r="D38" s="92" t="n">
        <v>409</v>
      </c>
      <c r="E38" s="263" t="n">
        <v>695</v>
      </c>
    </row>
    <row r="39" customFormat="false" ht="12.75" hidden="false" customHeight="false" outlineLevel="0" collapsed="false">
      <c r="A39" s="145" t="s">
        <v>49</v>
      </c>
      <c r="B39" s="264" t="n">
        <v>429</v>
      </c>
      <c r="C39" s="92" t="n">
        <v>110</v>
      </c>
      <c r="D39" s="92" t="n">
        <v>31</v>
      </c>
      <c r="E39" s="263" t="n">
        <v>288</v>
      </c>
    </row>
    <row r="40" customFormat="false" ht="12.75" hidden="false" customHeight="false" outlineLevel="0" collapsed="false">
      <c r="A40" s="151" t="s">
        <v>50</v>
      </c>
      <c r="B40" s="59" t="n">
        <v>3020</v>
      </c>
      <c r="C40" s="265" t="n">
        <v>643</v>
      </c>
      <c r="D40" s="266" t="n">
        <v>1000</v>
      </c>
      <c r="E40" s="267" t="n">
        <v>1377</v>
      </c>
    </row>
    <row r="41" s="66" customFormat="true" ht="12.75" hidden="false" customHeight="false" outlineLevel="0" collapsed="false"/>
    <row r="42" s="66" customFormat="true" ht="12.75" hidden="false" customHeight="false" outlineLevel="0" collapsed="false">
      <c r="A42" s="0" t="s">
        <v>52</v>
      </c>
    </row>
    <row r="43" s="66" customFormat="true" ht="12.75" hidden="false" customHeight="false" outlineLevel="0" collapsed="false">
      <c r="A43" s="0"/>
    </row>
    <row r="44" s="66" customFormat="true" ht="12.75" hidden="false" customHeight="false" outlineLevel="0" collapsed="false">
      <c r="A44" s="66" t="s">
        <v>53</v>
      </c>
      <c r="E44" s="64"/>
    </row>
    <row r="45" s="66" customFormat="true" ht="12.75" hidden="false" customHeight="false" outlineLevel="0" collapsed="false"/>
  </sheetData>
  <mergeCells count="1">
    <mergeCell ref="C11:E11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A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5" min="2" style="0" width="25.7"/>
  </cols>
  <sheetData>
    <row r="1" customFormat="false" ht="12.75" hidden="false" customHeight="false" outlineLevel="0" collapsed="false">
      <c r="A1" s="67" t="s">
        <v>0</v>
      </c>
    </row>
    <row r="2" customFormat="false" ht="12.75" hidden="false" customHeight="false" outlineLevel="0" collapsed="false">
      <c r="A2" s="67" t="s">
        <v>1</v>
      </c>
    </row>
    <row r="3" customFormat="false" ht="12.75" hidden="false" customHeight="false" outlineLevel="0" collapsed="false">
      <c r="A3" s="67" t="s">
        <v>2</v>
      </c>
    </row>
    <row r="5" customFormat="false" ht="12.75" hidden="false" customHeight="false" outlineLevel="0" collapsed="false">
      <c r="A5" s="67" t="s">
        <v>3</v>
      </c>
    </row>
    <row r="6" customFormat="false" ht="12.75" hidden="false" customHeight="false" outlineLevel="0" collapsed="false">
      <c r="A6" s="67"/>
    </row>
    <row r="7" customFormat="false" ht="12.75" hidden="false" customHeight="false" outlineLevel="0" collapsed="false">
      <c r="A7" s="67" t="s">
        <v>4</v>
      </c>
    </row>
    <row r="8" customFormat="false" ht="12.75" hidden="false" customHeight="false" outlineLevel="0" collapsed="false">
      <c r="A8" s="67"/>
    </row>
    <row r="9" customFormat="false" ht="12.75" hidden="false" customHeight="false" outlineLevel="0" collapsed="false">
      <c r="A9" s="67" t="s">
        <v>121</v>
      </c>
    </row>
    <row r="11" customFormat="false" ht="12.75" hidden="false" customHeight="false" outlineLevel="0" collapsed="false">
      <c r="A11" s="165"/>
      <c r="B11" s="132"/>
      <c r="C11" s="180" t="s">
        <v>115</v>
      </c>
      <c r="D11" s="180"/>
      <c r="E11" s="180"/>
    </row>
    <row r="12" customFormat="false" ht="12.75" hidden="false" customHeight="false" outlineLevel="0" collapsed="false">
      <c r="A12" s="12" t="s">
        <v>8</v>
      </c>
      <c r="B12" s="133" t="s">
        <v>12</v>
      </c>
      <c r="C12" s="259"/>
      <c r="D12" s="132" t="s">
        <v>116</v>
      </c>
      <c r="E12" s="134"/>
    </row>
    <row r="13" customFormat="false" ht="12.75" hidden="false" customHeight="false" outlineLevel="0" collapsed="false">
      <c r="A13" s="16" t="s">
        <v>11</v>
      </c>
      <c r="B13" s="133"/>
      <c r="C13" s="191" t="s">
        <v>117</v>
      </c>
      <c r="D13" s="133" t="s">
        <v>118</v>
      </c>
      <c r="E13" s="260" t="s">
        <v>119</v>
      </c>
    </row>
    <row r="14" customFormat="false" ht="12.75" hidden="false" customHeight="false" outlineLevel="0" collapsed="false">
      <c r="A14" s="135" t="s">
        <v>23</v>
      </c>
      <c r="B14" s="89" t="n">
        <v>73022</v>
      </c>
      <c r="C14" s="89" t="n">
        <v>16320</v>
      </c>
      <c r="D14" s="89" t="n">
        <v>15196</v>
      </c>
      <c r="E14" s="89" t="n">
        <v>41506</v>
      </c>
    </row>
    <row r="15" customFormat="false" ht="12.75" hidden="false" customHeight="false" outlineLevel="0" collapsed="false">
      <c r="A15" s="261" t="s">
        <v>24</v>
      </c>
      <c r="B15" s="33" t="n">
        <v>23612</v>
      </c>
      <c r="C15" s="198" t="n">
        <v>5265</v>
      </c>
      <c r="D15" s="198" t="n">
        <v>1649</v>
      </c>
      <c r="E15" s="262" t="n">
        <v>16698</v>
      </c>
    </row>
    <row r="16" s="73" customFormat="true" ht="11.25" hidden="false" customHeight="false" outlineLevel="0" collapsed="false">
      <c r="A16" s="93" t="s">
        <v>26</v>
      </c>
      <c r="B16" s="41" t="n">
        <v>12368</v>
      </c>
      <c r="C16" s="199" t="n">
        <v>2551</v>
      </c>
      <c r="D16" s="94" t="n">
        <v>631</v>
      </c>
      <c r="E16" s="201" t="n">
        <v>9186</v>
      </c>
    </row>
    <row r="17" s="73" customFormat="true" ht="11.25" hidden="false" customHeight="false" outlineLevel="0" collapsed="false">
      <c r="A17" s="93" t="s">
        <v>27</v>
      </c>
      <c r="B17" s="41" t="n">
        <v>11244</v>
      </c>
      <c r="C17" s="199" t="n">
        <v>2714</v>
      </c>
      <c r="D17" s="199" t="n">
        <v>1018</v>
      </c>
      <c r="E17" s="201" t="n">
        <v>7512</v>
      </c>
    </row>
    <row r="18" customFormat="false" ht="12.75" hidden="false" customHeight="false" outlineLevel="0" collapsed="false">
      <c r="A18" s="145" t="s">
        <v>28</v>
      </c>
      <c r="B18" s="48" t="n">
        <v>1072</v>
      </c>
      <c r="C18" s="92" t="n">
        <v>293</v>
      </c>
      <c r="D18" s="92" t="n">
        <v>131</v>
      </c>
      <c r="E18" s="263" t="n">
        <v>648</v>
      </c>
    </row>
    <row r="19" customFormat="false" ht="12.75" hidden="false" customHeight="false" outlineLevel="0" collapsed="false">
      <c r="A19" s="145" t="s">
        <v>29</v>
      </c>
      <c r="B19" s="48" t="n">
        <v>2132</v>
      </c>
      <c r="C19" s="92" t="n">
        <v>440</v>
      </c>
      <c r="D19" s="92" t="n">
        <v>449</v>
      </c>
      <c r="E19" s="176" t="n">
        <v>1243</v>
      </c>
    </row>
    <row r="20" customFormat="false" ht="12.75" hidden="false" customHeight="false" outlineLevel="0" collapsed="false">
      <c r="A20" s="145" t="s">
        <v>30</v>
      </c>
      <c r="B20" s="264" t="n">
        <v>982</v>
      </c>
      <c r="C20" s="92" t="n">
        <v>258</v>
      </c>
      <c r="D20" s="92" t="n">
        <v>282</v>
      </c>
      <c r="E20" s="263" t="n">
        <v>442</v>
      </c>
    </row>
    <row r="21" customFormat="false" ht="12.75" hidden="false" customHeight="false" outlineLevel="0" collapsed="false">
      <c r="A21" s="145" t="s">
        <v>31</v>
      </c>
      <c r="B21" s="48" t="n">
        <v>9388</v>
      </c>
      <c r="C21" s="95" t="n">
        <v>1204</v>
      </c>
      <c r="D21" s="95" t="n">
        <v>3735</v>
      </c>
      <c r="E21" s="176" t="n">
        <v>4449</v>
      </c>
    </row>
    <row r="22" customFormat="false" ht="12.75" hidden="false" customHeight="false" outlineLevel="0" collapsed="false">
      <c r="A22" s="145" t="s">
        <v>32</v>
      </c>
      <c r="B22" s="48" t="n">
        <v>5679</v>
      </c>
      <c r="C22" s="95" t="n">
        <v>1242</v>
      </c>
      <c r="D22" s="92" t="n">
        <v>935</v>
      </c>
      <c r="E22" s="176" t="n">
        <v>3502</v>
      </c>
    </row>
    <row r="23" customFormat="false" ht="12.75" hidden="false" customHeight="false" outlineLevel="0" collapsed="false">
      <c r="A23" s="145" t="s">
        <v>33</v>
      </c>
      <c r="B23" s="48" t="n">
        <v>1548</v>
      </c>
      <c r="C23" s="92" t="n">
        <v>530</v>
      </c>
      <c r="D23" s="92" t="n">
        <v>305</v>
      </c>
      <c r="E23" s="263" t="n">
        <v>713</v>
      </c>
    </row>
    <row r="24" customFormat="false" ht="12.75" hidden="false" customHeight="false" outlineLevel="0" collapsed="false">
      <c r="A24" s="145" t="s">
        <v>34</v>
      </c>
      <c r="B24" s="48" t="n">
        <v>2462</v>
      </c>
      <c r="C24" s="92" t="n">
        <v>611</v>
      </c>
      <c r="D24" s="92" t="n">
        <v>534</v>
      </c>
      <c r="E24" s="176" t="n">
        <v>1317</v>
      </c>
    </row>
    <row r="25" customFormat="false" ht="12.75" hidden="false" customHeight="false" outlineLevel="0" collapsed="false">
      <c r="A25" s="145" t="s">
        <v>35</v>
      </c>
      <c r="B25" s="48" t="n">
        <v>1293</v>
      </c>
      <c r="C25" s="92" t="n">
        <v>249</v>
      </c>
      <c r="D25" s="92" t="n">
        <v>417</v>
      </c>
      <c r="E25" s="263" t="n">
        <v>627</v>
      </c>
    </row>
    <row r="26" customFormat="false" ht="12.75" hidden="false" customHeight="false" outlineLevel="0" collapsed="false">
      <c r="A26" s="145" t="s">
        <v>36</v>
      </c>
      <c r="B26" s="48" t="n">
        <v>1970</v>
      </c>
      <c r="C26" s="92" t="n">
        <v>377</v>
      </c>
      <c r="D26" s="92" t="n">
        <v>636</v>
      </c>
      <c r="E26" s="263" t="n">
        <v>957</v>
      </c>
    </row>
    <row r="27" customFormat="false" ht="12.75" hidden="false" customHeight="false" outlineLevel="0" collapsed="false">
      <c r="A27" s="145" t="s">
        <v>120</v>
      </c>
      <c r="B27" s="264" t="n">
        <v>500</v>
      </c>
      <c r="C27" s="92" t="n">
        <v>159</v>
      </c>
      <c r="D27" s="92" t="n">
        <v>67</v>
      </c>
      <c r="E27" s="263" t="n">
        <v>274</v>
      </c>
    </row>
    <row r="28" customFormat="false" ht="12.75" hidden="false" customHeight="false" outlineLevel="0" collapsed="false">
      <c r="A28" s="145" t="s">
        <v>38</v>
      </c>
      <c r="B28" s="264" t="n">
        <v>705</v>
      </c>
      <c r="C28" s="92" t="n">
        <v>205</v>
      </c>
      <c r="D28" s="92" t="n">
        <v>98</v>
      </c>
      <c r="E28" s="263" t="n">
        <v>402</v>
      </c>
    </row>
    <row r="29" customFormat="false" ht="12.75" hidden="false" customHeight="false" outlineLevel="0" collapsed="false">
      <c r="A29" s="145" t="s">
        <v>39</v>
      </c>
      <c r="B29" s="48" t="n">
        <v>3314</v>
      </c>
      <c r="C29" s="92" t="n">
        <v>825</v>
      </c>
      <c r="D29" s="92" t="n">
        <v>747</v>
      </c>
      <c r="E29" s="176" t="n">
        <v>1742</v>
      </c>
    </row>
    <row r="30" customFormat="false" ht="12.75" hidden="false" customHeight="false" outlineLevel="0" collapsed="false">
      <c r="A30" s="145" t="s">
        <v>40</v>
      </c>
      <c r="B30" s="48" t="n">
        <v>1364</v>
      </c>
      <c r="C30" s="92" t="n">
        <v>358</v>
      </c>
      <c r="D30" s="92" t="n">
        <v>314</v>
      </c>
      <c r="E30" s="263" t="n">
        <v>692</v>
      </c>
    </row>
    <row r="31" customFormat="false" ht="12.75" hidden="false" customHeight="false" outlineLevel="0" collapsed="false">
      <c r="A31" s="145" t="s">
        <v>41</v>
      </c>
      <c r="B31" s="48" t="n">
        <v>2151</v>
      </c>
      <c r="C31" s="92" t="n">
        <v>410</v>
      </c>
      <c r="D31" s="92" t="n">
        <v>484</v>
      </c>
      <c r="E31" s="176" t="n">
        <v>1257</v>
      </c>
    </row>
    <row r="32" customFormat="false" ht="12.75" hidden="false" customHeight="false" outlineLevel="0" collapsed="false">
      <c r="A32" s="145" t="s">
        <v>42</v>
      </c>
      <c r="B32" s="48" t="n">
        <v>1618</v>
      </c>
      <c r="C32" s="92" t="n">
        <v>430</v>
      </c>
      <c r="D32" s="92" t="n">
        <v>282</v>
      </c>
      <c r="E32" s="263" t="n">
        <v>906</v>
      </c>
    </row>
    <row r="33" customFormat="false" ht="12.75" hidden="false" customHeight="false" outlineLevel="0" collapsed="false">
      <c r="A33" s="145" t="s">
        <v>43</v>
      </c>
      <c r="B33" s="48" t="n">
        <v>1722</v>
      </c>
      <c r="C33" s="92" t="n">
        <v>601</v>
      </c>
      <c r="D33" s="92" t="n">
        <v>187</v>
      </c>
      <c r="E33" s="263" t="n">
        <v>934</v>
      </c>
    </row>
    <row r="34" customFormat="false" ht="12.75" hidden="false" customHeight="false" outlineLevel="0" collapsed="false">
      <c r="A34" s="145" t="s">
        <v>44</v>
      </c>
      <c r="B34" s="48" t="n">
        <v>1635</v>
      </c>
      <c r="C34" s="92" t="n">
        <v>379</v>
      </c>
      <c r="D34" s="92" t="n">
        <v>560</v>
      </c>
      <c r="E34" s="263" t="n">
        <v>696</v>
      </c>
    </row>
    <row r="35" customFormat="false" ht="12.75" hidden="false" customHeight="false" outlineLevel="0" collapsed="false">
      <c r="A35" s="145" t="s">
        <v>45</v>
      </c>
      <c r="B35" s="264" t="n">
        <v>922</v>
      </c>
      <c r="C35" s="92" t="n">
        <v>215</v>
      </c>
      <c r="D35" s="92" t="n">
        <v>329</v>
      </c>
      <c r="E35" s="263" t="n">
        <v>378</v>
      </c>
    </row>
    <row r="36" customFormat="false" ht="12.75" hidden="false" customHeight="false" outlineLevel="0" collapsed="false">
      <c r="A36" s="145" t="s">
        <v>46</v>
      </c>
      <c r="B36" s="264" t="n">
        <v>698</v>
      </c>
      <c r="C36" s="92" t="n">
        <v>167</v>
      </c>
      <c r="D36" s="92" t="n">
        <v>93</v>
      </c>
      <c r="E36" s="263" t="n">
        <v>438</v>
      </c>
    </row>
    <row r="37" customFormat="false" ht="12.75" hidden="false" customHeight="false" outlineLevel="0" collapsed="false">
      <c r="A37" s="145" t="s">
        <v>47</v>
      </c>
      <c r="B37" s="48" t="n">
        <v>4647</v>
      </c>
      <c r="C37" s="95" t="n">
        <v>1413</v>
      </c>
      <c r="D37" s="95" t="n">
        <v>1680</v>
      </c>
      <c r="E37" s="176" t="n">
        <v>1554</v>
      </c>
    </row>
    <row r="38" customFormat="false" ht="12.75" hidden="false" customHeight="false" outlineLevel="0" collapsed="false">
      <c r="A38" s="145" t="s">
        <v>48</v>
      </c>
      <c r="B38" s="48" t="n">
        <v>1231</v>
      </c>
      <c r="C38" s="92" t="n">
        <v>291</v>
      </c>
      <c r="D38" s="92" t="n">
        <v>398</v>
      </c>
      <c r="E38" s="263" t="n">
        <v>542</v>
      </c>
    </row>
    <row r="39" customFormat="false" ht="12.75" hidden="false" customHeight="false" outlineLevel="0" collapsed="false">
      <c r="A39" s="145" t="s">
        <v>49</v>
      </c>
      <c r="B39" s="264" t="n">
        <v>327</v>
      </c>
      <c r="C39" s="92" t="n">
        <v>67</v>
      </c>
      <c r="D39" s="92" t="n">
        <v>30</v>
      </c>
      <c r="E39" s="263" t="n">
        <v>230</v>
      </c>
    </row>
    <row r="40" customFormat="false" ht="12.75" hidden="false" customHeight="false" outlineLevel="0" collapsed="false">
      <c r="A40" s="151" t="s">
        <v>50</v>
      </c>
      <c r="B40" s="59" t="n">
        <v>2050</v>
      </c>
      <c r="C40" s="265" t="n">
        <v>331</v>
      </c>
      <c r="D40" s="265" t="n">
        <v>854</v>
      </c>
      <c r="E40" s="268" t="n">
        <v>865</v>
      </c>
    </row>
    <row r="41" s="66" customFormat="true" ht="12.75" hidden="false" customHeight="false" outlineLevel="0" collapsed="false"/>
    <row r="42" s="66" customFormat="true" ht="12.75" hidden="false" customHeight="false" outlineLevel="0" collapsed="false">
      <c r="A42" s="0" t="s">
        <v>52</v>
      </c>
    </row>
    <row r="43" s="66" customFormat="true" ht="12.75" hidden="false" customHeight="false" outlineLevel="0" collapsed="false">
      <c r="A43" s="0"/>
    </row>
    <row r="44" s="66" customFormat="true" ht="12.75" hidden="false" customHeight="false" outlineLevel="0" collapsed="false">
      <c r="A44" s="66" t="s">
        <v>53</v>
      </c>
    </row>
    <row r="45" s="66" customFormat="true" ht="12.75" hidden="false" customHeight="false" outlineLevel="0" collapsed="false"/>
  </sheetData>
  <mergeCells count="1">
    <mergeCell ref="C11:E11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:A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5" min="2" style="0" width="25.7"/>
  </cols>
  <sheetData>
    <row r="1" customFormat="false" ht="12.75" hidden="false" customHeight="false" outlineLevel="0" collapsed="false">
      <c r="A1" s="67" t="s">
        <v>0</v>
      </c>
    </row>
    <row r="2" customFormat="false" ht="12.75" hidden="false" customHeight="false" outlineLevel="0" collapsed="false">
      <c r="A2" s="67" t="s">
        <v>1</v>
      </c>
    </row>
    <row r="3" customFormat="false" ht="12.75" hidden="false" customHeight="false" outlineLevel="0" collapsed="false">
      <c r="A3" s="67" t="s">
        <v>2</v>
      </c>
    </row>
    <row r="5" customFormat="false" ht="12.75" hidden="false" customHeight="false" outlineLevel="0" collapsed="false">
      <c r="A5" s="67" t="s">
        <v>3</v>
      </c>
    </row>
    <row r="6" customFormat="false" ht="12.75" hidden="false" customHeight="false" outlineLevel="0" collapsed="false">
      <c r="A6" s="67"/>
    </row>
    <row r="7" customFormat="false" ht="12.75" hidden="false" customHeight="false" outlineLevel="0" collapsed="false">
      <c r="A7" s="67" t="s">
        <v>4</v>
      </c>
    </row>
    <row r="8" customFormat="false" ht="12.75" hidden="false" customHeight="false" outlineLevel="0" collapsed="false">
      <c r="A8" s="67"/>
    </row>
    <row r="9" customFormat="false" ht="12.75" hidden="false" customHeight="false" outlineLevel="0" collapsed="false">
      <c r="A9" s="67" t="s">
        <v>122</v>
      </c>
    </row>
    <row r="11" customFormat="false" ht="12.75" hidden="false" customHeight="false" outlineLevel="0" collapsed="false">
      <c r="A11" s="165"/>
      <c r="B11" s="132"/>
      <c r="C11" s="180" t="s">
        <v>115</v>
      </c>
      <c r="D11" s="180"/>
      <c r="E11" s="180"/>
    </row>
    <row r="12" customFormat="false" ht="12.75" hidden="false" customHeight="false" outlineLevel="0" collapsed="false">
      <c r="A12" s="12" t="s">
        <v>8</v>
      </c>
      <c r="B12" s="133" t="s">
        <v>12</v>
      </c>
      <c r="C12" s="259"/>
      <c r="D12" s="132" t="s">
        <v>116</v>
      </c>
      <c r="E12" s="134"/>
    </row>
    <row r="13" customFormat="false" ht="12.75" hidden="false" customHeight="false" outlineLevel="0" collapsed="false">
      <c r="A13" s="16" t="s">
        <v>11</v>
      </c>
      <c r="B13" s="133"/>
      <c r="C13" s="191" t="s">
        <v>117</v>
      </c>
      <c r="D13" s="133" t="s">
        <v>118</v>
      </c>
      <c r="E13" s="260" t="s">
        <v>119</v>
      </c>
    </row>
    <row r="14" customFormat="false" ht="12.75" hidden="false" customHeight="false" outlineLevel="0" collapsed="false">
      <c r="A14" s="135" t="s">
        <v>23</v>
      </c>
      <c r="B14" s="89" t="n">
        <v>22332</v>
      </c>
      <c r="C14" s="89" t="n">
        <v>7851</v>
      </c>
      <c r="D14" s="89" t="n">
        <v>2944</v>
      </c>
      <c r="E14" s="89" t="n">
        <v>11537</v>
      </c>
    </row>
    <row r="15" customFormat="false" ht="12.75" hidden="false" customHeight="false" outlineLevel="0" collapsed="false">
      <c r="A15" s="261" t="s">
        <v>24</v>
      </c>
      <c r="B15" s="33" t="n">
        <v>7203</v>
      </c>
      <c r="C15" s="198" t="n">
        <v>2801</v>
      </c>
      <c r="D15" s="269" t="n">
        <v>601</v>
      </c>
      <c r="E15" s="262" t="n">
        <v>3801</v>
      </c>
    </row>
    <row r="16" s="73" customFormat="true" ht="11.25" hidden="false" customHeight="false" outlineLevel="0" collapsed="false">
      <c r="A16" s="93" t="s">
        <v>26</v>
      </c>
      <c r="B16" s="41" t="n">
        <v>4474</v>
      </c>
      <c r="C16" s="199" t="n">
        <v>1805</v>
      </c>
      <c r="D16" s="94" t="n">
        <v>351</v>
      </c>
      <c r="E16" s="201" t="n">
        <v>2318</v>
      </c>
    </row>
    <row r="17" s="73" customFormat="true" ht="11.25" hidden="false" customHeight="false" outlineLevel="0" collapsed="false">
      <c r="A17" s="93" t="s">
        <v>27</v>
      </c>
      <c r="B17" s="41" t="n">
        <v>2729</v>
      </c>
      <c r="C17" s="94" t="n">
        <v>996</v>
      </c>
      <c r="D17" s="94" t="n">
        <v>250</v>
      </c>
      <c r="E17" s="201" t="n">
        <v>1483</v>
      </c>
    </row>
    <row r="18" customFormat="false" ht="12.75" hidden="false" customHeight="false" outlineLevel="0" collapsed="false">
      <c r="A18" s="145" t="s">
        <v>28</v>
      </c>
      <c r="B18" s="264" t="n">
        <v>139</v>
      </c>
      <c r="C18" s="92" t="n">
        <v>51</v>
      </c>
      <c r="D18" s="92" t="n">
        <v>2</v>
      </c>
      <c r="E18" s="263" t="n">
        <v>86</v>
      </c>
    </row>
    <row r="19" customFormat="false" ht="12.75" hidden="false" customHeight="false" outlineLevel="0" collapsed="false">
      <c r="A19" s="145" t="s">
        <v>29</v>
      </c>
      <c r="B19" s="264" t="n">
        <v>271</v>
      </c>
      <c r="C19" s="92" t="n">
        <v>66</v>
      </c>
      <c r="D19" s="92" t="n">
        <v>124</v>
      </c>
      <c r="E19" s="263" t="n">
        <v>81</v>
      </c>
    </row>
    <row r="20" customFormat="false" ht="12.75" hidden="false" customHeight="false" outlineLevel="0" collapsed="false">
      <c r="A20" s="145" t="s">
        <v>30</v>
      </c>
      <c r="B20" s="264" t="n">
        <v>271</v>
      </c>
      <c r="C20" s="92" t="n">
        <v>63</v>
      </c>
      <c r="D20" s="92" t="n">
        <v>137</v>
      </c>
      <c r="E20" s="263" t="n">
        <v>71</v>
      </c>
    </row>
    <row r="21" customFormat="false" ht="12.75" hidden="false" customHeight="false" outlineLevel="0" collapsed="false">
      <c r="A21" s="145" t="s">
        <v>31</v>
      </c>
      <c r="B21" s="48" t="n">
        <v>3703</v>
      </c>
      <c r="C21" s="95" t="n">
        <v>1147</v>
      </c>
      <c r="D21" s="92" t="n">
        <v>622</v>
      </c>
      <c r="E21" s="176" t="n">
        <v>1934</v>
      </c>
    </row>
    <row r="22" customFormat="false" ht="12.75" hidden="false" customHeight="false" outlineLevel="0" collapsed="false">
      <c r="A22" s="145" t="s">
        <v>32</v>
      </c>
      <c r="B22" s="48" t="n">
        <v>2806</v>
      </c>
      <c r="C22" s="92" t="n">
        <v>934</v>
      </c>
      <c r="D22" s="92" t="n">
        <v>192</v>
      </c>
      <c r="E22" s="176" t="n">
        <v>1680</v>
      </c>
    </row>
    <row r="23" customFormat="false" ht="12.75" hidden="false" customHeight="false" outlineLevel="0" collapsed="false">
      <c r="A23" s="145" t="s">
        <v>33</v>
      </c>
      <c r="B23" s="264" t="n">
        <v>412</v>
      </c>
      <c r="C23" s="92" t="n">
        <v>217</v>
      </c>
      <c r="D23" s="92" t="n">
        <v>25</v>
      </c>
      <c r="E23" s="263" t="n">
        <v>170</v>
      </c>
    </row>
    <row r="24" customFormat="false" ht="12.75" hidden="false" customHeight="false" outlineLevel="0" collapsed="false">
      <c r="A24" s="145" t="s">
        <v>34</v>
      </c>
      <c r="B24" s="264" t="n">
        <v>541</v>
      </c>
      <c r="C24" s="92" t="n">
        <v>206</v>
      </c>
      <c r="D24" s="92" t="n">
        <v>53</v>
      </c>
      <c r="E24" s="263" t="n">
        <v>282</v>
      </c>
    </row>
    <row r="25" customFormat="false" ht="12.75" hidden="false" customHeight="false" outlineLevel="0" collapsed="false">
      <c r="A25" s="145" t="s">
        <v>35</v>
      </c>
      <c r="B25" s="264" t="n">
        <v>101</v>
      </c>
      <c r="C25" s="92" t="n">
        <v>19</v>
      </c>
      <c r="D25" s="92" t="n">
        <v>29</v>
      </c>
      <c r="E25" s="263" t="n">
        <v>53</v>
      </c>
    </row>
    <row r="26" customFormat="false" ht="12.75" hidden="false" customHeight="false" outlineLevel="0" collapsed="false">
      <c r="A26" s="145" t="s">
        <v>36</v>
      </c>
      <c r="B26" s="264" t="n">
        <v>330</v>
      </c>
      <c r="C26" s="92" t="n">
        <v>87</v>
      </c>
      <c r="D26" s="92" t="n">
        <v>106</v>
      </c>
      <c r="E26" s="263" t="n">
        <v>137</v>
      </c>
    </row>
    <row r="27" customFormat="false" ht="12.75" hidden="false" customHeight="false" outlineLevel="0" collapsed="false">
      <c r="A27" s="145" t="s">
        <v>120</v>
      </c>
      <c r="B27" s="264" t="n">
        <v>174</v>
      </c>
      <c r="C27" s="92" t="n">
        <v>66</v>
      </c>
      <c r="D27" s="92" t="n">
        <v>5</v>
      </c>
      <c r="E27" s="263" t="n">
        <v>103</v>
      </c>
    </row>
    <row r="28" customFormat="false" ht="12.75" hidden="false" customHeight="false" outlineLevel="0" collapsed="false">
      <c r="A28" s="145" t="s">
        <v>38</v>
      </c>
      <c r="B28" s="264" t="n">
        <v>84</v>
      </c>
      <c r="C28" s="92" t="n">
        <v>30</v>
      </c>
      <c r="D28" s="92" t="n">
        <v>4</v>
      </c>
      <c r="E28" s="263" t="n">
        <v>50</v>
      </c>
    </row>
    <row r="29" customFormat="false" ht="12.75" hidden="false" customHeight="false" outlineLevel="0" collapsed="false">
      <c r="A29" s="145" t="s">
        <v>39</v>
      </c>
      <c r="B29" s="264" t="n">
        <v>675</v>
      </c>
      <c r="C29" s="92" t="n">
        <v>257</v>
      </c>
      <c r="D29" s="92" t="n">
        <v>25</v>
      </c>
      <c r="E29" s="263" t="n">
        <v>393</v>
      </c>
    </row>
    <row r="30" customFormat="false" ht="12.75" hidden="false" customHeight="false" outlineLevel="0" collapsed="false">
      <c r="A30" s="145" t="s">
        <v>40</v>
      </c>
      <c r="B30" s="264" t="n">
        <v>695</v>
      </c>
      <c r="C30" s="92" t="n">
        <v>186</v>
      </c>
      <c r="D30" s="92" t="n">
        <v>282</v>
      </c>
      <c r="E30" s="263" t="n">
        <v>227</v>
      </c>
    </row>
    <row r="31" customFormat="false" ht="12.75" hidden="false" customHeight="false" outlineLevel="0" collapsed="false">
      <c r="A31" s="145" t="s">
        <v>41</v>
      </c>
      <c r="B31" s="264" t="n">
        <v>221</v>
      </c>
      <c r="C31" s="92" t="n">
        <v>48</v>
      </c>
      <c r="D31" s="92" t="n">
        <v>79</v>
      </c>
      <c r="E31" s="263" t="n">
        <v>94</v>
      </c>
    </row>
    <row r="32" customFormat="false" ht="12.75" hidden="false" customHeight="false" outlineLevel="0" collapsed="false">
      <c r="A32" s="145" t="s">
        <v>42</v>
      </c>
      <c r="B32" s="264" t="n">
        <v>373</v>
      </c>
      <c r="C32" s="92" t="n">
        <v>140</v>
      </c>
      <c r="D32" s="92" t="n">
        <v>25</v>
      </c>
      <c r="E32" s="263" t="n">
        <v>208</v>
      </c>
    </row>
    <row r="33" customFormat="false" ht="12.75" hidden="false" customHeight="false" outlineLevel="0" collapsed="false">
      <c r="A33" s="145" t="s">
        <v>43</v>
      </c>
      <c r="B33" s="264" t="n">
        <v>407</v>
      </c>
      <c r="C33" s="92" t="n">
        <v>197</v>
      </c>
      <c r="D33" s="92" t="n">
        <v>26</v>
      </c>
      <c r="E33" s="263" t="n">
        <v>184</v>
      </c>
    </row>
    <row r="34" customFormat="false" ht="12.75" hidden="false" customHeight="false" outlineLevel="0" collapsed="false">
      <c r="A34" s="145" t="s">
        <v>44</v>
      </c>
      <c r="B34" s="264" t="n">
        <v>273</v>
      </c>
      <c r="C34" s="92" t="n">
        <v>94</v>
      </c>
      <c r="D34" s="92" t="n">
        <v>30</v>
      </c>
      <c r="E34" s="263" t="n">
        <v>149</v>
      </c>
    </row>
    <row r="35" customFormat="false" ht="12.75" hidden="false" customHeight="false" outlineLevel="0" collapsed="false">
      <c r="A35" s="145" t="s">
        <v>45</v>
      </c>
      <c r="B35" s="264" t="n">
        <v>146</v>
      </c>
      <c r="C35" s="92" t="n">
        <v>47</v>
      </c>
      <c r="D35" s="92" t="n">
        <v>43</v>
      </c>
      <c r="E35" s="263" t="n">
        <v>56</v>
      </c>
    </row>
    <row r="36" customFormat="false" ht="12.75" hidden="false" customHeight="false" outlineLevel="0" collapsed="false">
      <c r="A36" s="145" t="s">
        <v>46</v>
      </c>
      <c r="B36" s="264" t="n">
        <v>112</v>
      </c>
      <c r="C36" s="92" t="n">
        <v>27</v>
      </c>
      <c r="D36" s="92"/>
      <c r="E36" s="263" t="n">
        <v>85</v>
      </c>
    </row>
    <row r="37" customFormat="false" ht="12.75" hidden="false" customHeight="false" outlineLevel="0" collapsed="false">
      <c r="A37" s="145" t="s">
        <v>47</v>
      </c>
      <c r="B37" s="48" t="n">
        <v>2023</v>
      </c>
      <c r="C37" s="92" t="n">
        <v>677</v>
      </c>
      <c r="D37" s="92" t="n">
        <v>376</v>
      </c>
      <c r="E37" s="263" t="n">
        <v>970</v>
      </c>
    </row>
    <row r="38" customFormat="false" ht="12.75" hidden="false" customHeight="false" outlineLevel="0" collapsed="false">
      <c r="A38" s="145" t="s">
        <v>48</v>
      </c>
      <c r="B38" s="264" t="n">
        <v>300</v>
      </c>
      <c r="C38" s="92" t="n">
        <v>136</v>
      </c>
      <c r="D38" s="92" t="n">
        <v>11</v>
      </c>
      <c r="E38" s="263" t="n">
        <v>153</v>
      </c>
    </row>
    <row r="39" customFormat="false" ht="12.75" hidden="false" customHeight="false" outlineLevel="0" collapsed="false">
      <c r="A39" s="145" t="s">
        <v>49</v>
      </c>
      <c r="B39" s="264" t="n">
        <v>102</v>
      </c>
      <c r="C39" s="92" t="n">
        <v>43</v>
      </c>
      <c r="D39" s="92" t="n">
        <v>1</v>
      </c>
      <c r="E39" s="263" t="n">
        <v>58</v>
      </c>
    </row>
    <row r="40" customFormat="false" ht="12.75" hidden="false" customHeight="false" outlineLevel="0" collapsed="false">
      <c r="A40" s="151" t="s">
        <v>50</v>
      </c>
      <c r="B40" s="270" t="n">
        <v>970</v>
      </c>
      <c r="C40" s="265" t="n">
        <v>312</v>
      </c>
      <c r="D40" s="265" t="n">
        <v>146</v>
      </c>
      <c r="E40" s="268" t="n">
        <v>512</v>
      </c>
    </row>
    <row r="41" s="66" customFormat="true" ht="12.75" hidden="false" customHeight="false" outlineLevel="0" collapsed="false"/>
    <row r="42" s="66" customFormat="true" ht="12.75" hidden="false" customHeight="false" outlineLevel="0" collapsed="false">
      <c r="A42" s="0" t="s">
        <v>52</v>
      </c>
    </row>
    <row r="43" s="66" customFormat="true" ht="12.75" hidden="false" customHeight="false" outlineLevel="0" collapsed="false">
      <c r="A43" s="0"/>
    </row>
    <row r="44" s="66" customFormat="true" ht="12.75" hidden="false" customHeight="false" outlineLevel="0" collapsed="false">
      <c r="A44" s="66" t="s">
        <v>53</v>
      </c>
    </row>
    <row r="45" s="66" customFormat="true" ht="12.75" hidden="false" customHeight="false" outlineLevel="0" collapsed="false"/>
  </sheetData>
  <mergeCells count="1">
    <mergeCell ref="C11:E11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A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10" min="2" style="0" width="10.71"/>
  </cols>
  <sheetData>
    <row r="1" customFormat="false" ht="12.75" hidden="false" customHeight="false" outlineLevel="0" collapsed="false">
      <c r="A1" s="67" t="s">
        <v>0</v>
      </c>
      <c r="E1" s="271"/>
      <c r="H1" s="271"/>
    </row>
    <row r="2" customFormat="false" ht="12.75" hidden="false" customHeight="false" outlineLevel="0" collapsed="false">
      <c r="A2" s="67" t="s">
        <v>1</v>
      </c>
      <c r="E2" s="271"/>
      <c r="H2" s="271"/>
    </row>
    <row r="3" customFormat="false" ht="12.75" hidden="false" customHeight="false" outlineLevel="0" collapsed="false">
      <c r="A3" s="67" t="s">
        <v>2</v>
      </c>
      <c r="E3" s="271"/>
      <c r="H3" s="271"/>
    </row>
    <row r="4" customFormat="false" ht="12.75" hidden="false" customHeight="false" outlineLevel="0" collapsed="false">
      <c r="E4" s="271"/>
      <c r="H4" s="271"/>
    </row>
    <row r="5" customFormat="false" ht="12.75" hidden="false" customHeight="false" outlineLevel="0" collapsed="false">
      <c r="A5" s="67" t="s">
        <v>3</v>
      </c>
    </row>
    <row r="6" customFormat="false" ht="12.75" hidden="false" customHeight="false" outlineLevel="0" collapsed="false">
      <c r="A6" s="67"/>
    </row>
    <row r="7" customFormat="false" ht="12.75" hidden="false" customHeight="false" outlineLevel="0" collapsed="false">
      <c r="A7" s="67" t="s">
        <v>4</v>
      </c>
    </row>
    <row r="8" customFormat="false" ht="12.75" hidden="false" customHeight="false" outlineLevel="0" collapsed="false">
      <c r="A8" s="67"/>
    </row>
    <row r="9" customFormat="false" ht="12.75" hidden="false" customHeight="false" outlineLevel="0" collapsed="false">
      <c r="A9" s="67" t="s">
        <v>123</v>
      </c>
    </row>
    <row r="11" customFormat="false" ht="12.75" hidden="false" customHeight="false" outlineLevel="0" collapsed="false">
      <c r="A11" s="165"/>
      <c r="B11" s="32"/>
      <c r="C11" s="128"/>
      <c r="D11" s="272"/>
      <c r="E11" s="157" t="s">
        <v>124</v>
      </c>
      <c r="F11" s="157"/>
      <c r="G11" s="157"/>
      <c r="H11" s="157"/>
      <c r="I11" s="157"/>
      <c r="J11" s="157"/>
    </row>
    <row r="12" customFormat="false" ht="12.75" hidden="false" customHeight="false" outlineLevel="0" collapsed="false">
      <c r="A12" s="12" t="s">
        <v>8</v>
      </c>
      <c r="B12" s="130" t="s">
        <v>12</v>
      </c>
      <c r="C12" s="133" t="s">
        <v>125</v>
      </c>
      <c r="D12" s="260" t="s">
        <v>126</v>
      </c>
      <c r="E12" s="131" t="s">
        <v>127</v>
      </c>
      <c r="F12" s="131"/>
      <c r="G12" s="131"/>
      <c r="H12" s="238" t="s">
        <v>128</v>
      </c>
      <c r="I12" s="238"/>
      <c r="J12" s="238"/>
    </row>
    <row r="13" customFormat="false" ht="12.75" hidden="false" customHeight="false" outlineLevel="0" collapsed="false">
      <c r="A13" s="16" t="s">
        <v>11</v>
      </c>
      <c r="B13" s="273"/>
      <c r="C13" s="274"/>
      <c r="D13" s="275"/>
      <c r="E13" s="276" t="s">
        <v>12</v>
      </c>
      <c r="F13" s="132" t="s">
        <v>125</v>
      </c>
      <c r="G13" s="132" t="s">
        <v>126</v>
      </c>
      <c r="H13" s="277" t="s">
        <v>12</v>
      </c>
      <c r="I13" s="132" t="s">
        <v>125</v>
      </c>
      <c r="J13" s="132" t="s">
        <v>126</v>
      </c>
    </row>
    <row r="14" customFormat="false" ht="12.75" hidden="false" customHeight="false" outlineLevel="0" collapsed="false">
      <c r="A14" s="278" t="s">
        <v>23</v>
      </c>
      <c r="B14" s="279" t="n">
        <v>1886670</v>
      </c>
      <c r="C14" s="280" t="n">
        <v>1363878</v>
      </c>
      <c r="D14" s="280" t="n">
        <v>522792</v>
      </c>
      <c r="E14" s="281" t="n">
        <v>1798235</v>
      </c>
      <c r="F14" s="89" t="n">
        <v>1285804</v>
      </c>
      <c r="G14" s="89" t="n">
        <v>512431</v>
      </c>
      <c r="H14" s="135" t="n">
        <v>88435</v>
      </c>
      <c r="I14" s="135" t="n">
        <v>78074</v>
      </c>
      <c r="J14" s="135" t="n">
        <v>10361</v>
      </c>
    </row>
    <row r="15" customFormat="false" ht="12.75" hidden="false" customHeight="false" outlineLevel="0" collapsed="false">
      <c r="A15" s="138" t="s">
        <v>24</v>
      </c>
      <c r="B15" s="90" t="n">
        <v>141271</v>
      </c>
      <c r="C15" s="198" t="n">
        <v>126481</v>
      </c>
      <c r="D15" s="262" t="n">
        <v>14790</v>
      </c>
      <c r="E15" s="198" t="n">
        <v>119813</v>
      </c>
      <c r="F15" s="198" t="n">
        <v>105429</v>
      </c>
      <c r="G15" s="262" t="n">
        <v>14384</v>
      </c>
      <c r="H15" s="138" t="n">
        <v>21458</v>
      </c>
      <c r="I15" s="137" t="n">
        <v>21052</v>
      </c>
      <c r="J15" s="139" t="n">
        <v>406</v>
      </c>
    </row>
    <row r="16" s="73" customFormat="true" ht="11.25" hidden="false" customHeight="false" outlineLevel="0" collapsed="false">
      <c r="A16" s="44" t="s">
        <v>26</v>
      </c>
      <c r="B16" s="93" t="n">
        <v>73930</v>
      </c>
      <c r="C16" s="199" t="n">
        <v>64193</v>
      </c>
      <c r="D16" s="201" t="n">
        <v>9737</v>
      </c>
      <c r="E16" s="199" t="n">
        <v>65049</v>
      </c>
      <c r="F16" s="199" t="n">
        <v>55522</v>
      </c>
      <c r="G16" s="201" t="n">
        <v>9527</v>
      </c>
      <c r="H16" s="143" t="n">
        <v>8881</v>
      </c>
      <c r="I16" s="142" t="n">
        <v>8671</v>
      </c>
      <c r="J16" s="144" t="n">
        <v>210</v>
      </c>
    </row>
    <row r="17" s="73" customFormat="true" ht="11.25" hidden="false" customHeight="false" outlineLevel="0" collapsed="false">
      <c r="A17" s="44" t="s">
        <v>27</v>
      </c>
      <c r="B17" s="93" t="n">
        <v>67341</v>
      </c>
      <c r="C17" s="199" t="n">
        <v>62288</v>
      </c>
      <c r="D17" s="201" t="n">
        <v>5053</v>
      </c>
      <c r="E17" s="199" t="n">
        <v>54764</v>
      </c>
      <c r="F17" s="199" t="n">
        <v>49907</v>
      </c>
      <c r="G17" s="201" t="n">
        <v>4857</v>
      </c>
      <c r="H17" s="143" t="n">
        <v>15452</v>
      </c>
      <c r="I17" s="142" t="n">
        <v>12381</v>
      </c>
      <c r="J17" s="144" t="n">
        <v>196</v>
      </c>
    </row>
    <row r="18" customFormat="false" ht="12.75" hidden="false" customHeight="false" outlineLevel="0" collapsed="false">
      <c r="A18" s="47" t="s">
        <v>28</v>
      </c>
      <c r="B18" s="57" t="n">
        <v>27618</v>
      </c>
      <c r="C18" s="95" t="n">
        <v>23016</v>
      </c>
      <c r="D18" s="176" t="n">
        <v>4602</v>
      </c>
      <c r="E18" s="95" t="n">
        <v>27313</v>
      </c>
      <c r="F18" s="95" t="n">
        <v>22811</v>
      </c>
      <c r="G18" s="176" t="n">
        <v>4502</v>
      </c>
      <c r="H18" s="147" t="n">
        <v>7815</v>
      </c>
      <c r="I18" s="13" t="n">
        <v>205</v>
      </c>
      <c r="J18" s="148" t="n">
        <v>100</v>
      </c>
    </row>
    <row r="19" customFormat="false" ht="12.75" hidden="false" customHeight="false" outlineLevel="0" collapsed="false">
      <c r="A19" s="47" t="s">
        <v>29</v>
      </c>
      <c r="B19" s="57" t="n">
        <v>77884</v>
      </c>
      <c r="C19" s="95" t="n">
        <v>72425</v>
      </c>
      <c r="D19" s="176" t="n">
        <v>5459</v>
      </c>
      <c r="E19" s="95" t="n">
        <v>75545</v>
      </c>
      <c r="F19" s="95" t="n">
        <v>70325</v>
      </c>
      <c r="G19" s="176" t="n">
        <v>5220</v>
      </c>
      <c r="H19" s="147" t="n">
        <v>10121</v>
      </c>
      <c r="I19" s="13" t="n">
        <v>2100</v>
      </c>
      <c r="J19" s="148" t="n">
        <v>239</v>
      </c>
    </row>
    <row r="20" customFormat="false" ht="12.75" hidden="false" customHeight="false" outlineLevel="0" collapsed="false">
      <c r="A20" s="47" t="s">
        <v>30</v>
      </c>
      <c r="B20" s="57" t="n">
        <v>29218</v>
      </c>
      <c r="C20" s="95" t="n">
        <v>24983</v>
      </c>
      <c r="D20" s="176" t="n">
        <v>4235</v>
      </c>
      <c r="E20" s="95" t="n">
        <v>24975</v>
      </c>
      <c r="F20" s="95" t="n">
        <v>21036</v>
      </c>
      <c r="G20" s="176" t="n">
        <v>3939</v>
      </c>
      <c r="H20" s="147" t="n">
        <v>13086</v>
      </c>
      <c r="I20" s="13" t="n">
        <v>3947</v>
      </c>
      <c r="J20" s="148" t="n">
        <v>296</v>
      </c>
    </row>
    <row r="21" customFormat="false" ht="12.75" hidden="false" customHeight="false" outlineLevel="0" collapsed="false">
      <c r="A21" s="47" t="s">
        <v>31</v>
      </c>
      <c r="B21" s="57" t="n">
        <v>268237</v>
      </c>
      <c r="C21" s="95" t="n">
        <v>135830</v>
      </c>
      <c r="D21" s="176" t="n">
        <v>132407</v>
      </c>
      <c r="E21" s="95" t="n">
        <v>256518</v>
      </c>
      <c r="F21" s="95" t="n">
        <v>127501</v>
      </c>
      <c r="G21" s="176" t="n">
        <v>129017</v>
      </c>
      <c r="H21" s="147" t="n">
        <v>22873</v>
      </c>
      <c r="I21" s="13" t="n">
        <v>8329</v>
      </c>
      <c r="J21" s="148" t="n">
        <v>3390</v>
      </c>
    </row>
    <row r="22" customFormat="false" ht="12.75" hidden="false" customHeight="false" outlineLevel="0" collapsed="false">
      <c r="A22" s="47" t="s">
        <v>32</v>
      </c>
      <c r="B22" s="57" t="n">
        <v>393916</v>
      </c>
      <c r="C22" s="95" t="n">
        <v>245327</v>
      </c>
      <c r="D22" s="176" t="n">
        <v>148589</v>
      </c>
      <c r="E22" s="95" t="n">
        <v>389158</v>
      </c>
      <c r="F22" s="95" t="n">
        <v>241334</v>
      </c>
      <c r="G22" s="176" t="n">
        <v>147824</v>
      </c>
      <c r="H22" s="147" t="n">
        <v>23621</v>
      </c>
      <c r="I22" s="13" t="n">
        <v>3993</v>
      </c>
      <c r="J22" s="148" t="n">
        <v>765</v>
      </c>
    </row>
    <row r="23" customFormat="false" ht="12.75" hidden="false" customHeight="false" outlineLevel="0" collapsed="false">
      <c r="A23" s="47" t="s">
        <v>33</v>
      </c>
      <c r="B23" s="57" t="n">
        <v>52240</v>
      </c>
      <c r="C23" s="95" t="n">
        <v>43172</v>
      </c>
      <c r="D23" s="176" t="n">
        <v>9068</v>
      </c>
      <c r="E23" s="95" t="n">
        <v>50623</v>
      </c>
      <c r="F23" s="95" t="n">
        <v>42265</v>
      </c>
      <c r="G23" s="176" t="n">
        <v>8358</v>
      </c>
      <c r="H23" s="147" t="n">
        <v>24278</v>
      </c>
      <c r="I23" s="13" t="n">
        <v>907</v>
      </c>
      <c r="J23" s="148" t="n">
        <v>710</v>
      </c>
    </row>
    <row r="24" customFormat="false" ht="12.75" hidden="false" customHeight="false" outlineLevel="0" collapsed="false">
      <c r="A24" s="47" t="s">
        <v>34</v>
      </c>
      <c r="B24" s="57" t="n">
        <v>71194</v>
      </c>
      <c r="C24" s="95" t="n">
        <v>56410</v>
      </c>
      <c r="D24" s="176" t="n">
        <v>14784</v>
      </c>
      <c r="E24" s="95" t="n">
        <v>67178</v>
      </c>
      <c r="F24" s="95" t="n">
        <v>52760</v>
      </c>
      <c r="G24" s="176" t="n">
        <v>14418</v>
      </c>
      <c r="H24" s="147" t="n">
        <v>27528</v>
      </c>
      <c r="I24" s="13" t="n">
        <v>3650</v>
      </c>
      <c r="J24" s="148" t="n">
        <v>366</v>
      </c>
    </row>
    <row r="25" customFormat="false" ht="12.75" hidden="false" customHeight="false" outlineLevel="0" collapsed="false">
      <c r="A25" s="47" t="s">
        <v>35</v>
      </c>
      <c r="B25" s="57" t="n">
        <v>27164</v>
      </c>
      <c r="C25" s="95" t="n">
        <v>24996</v>
      </c>
      <c r="D25" s="176" t="n">
        <v>2168</v>
      </c>
      <c r="E25" s="95" t="n">
        <v>24812</v>
      </c>
      <c r="F25" s="95" t="n">
        <v>22696</v>
      </c>
      <c r="G25" s="176" t="n">
        <v>2116</v>
      </c>
      <c r="H25" s="147" t="n">
        <v>28125</v>
      </c>
      <c r="I25" s="13" t="n">
        <v>2300</v>
      </c>
      <c r="J25" s="148" t="n">
        <v>52</v>
      </c>
    </row>
    <row r="26" customFormat="false" ht="12.75" hidden="false" customHeight="false" outlineLevel="0" collapsed="false">
      <c r="A26" s="47" t="s">
        <v>36</v>
      </c>
      <c r="B26" s="57" t="n">
        <v>66165</v>
      </c>
      <c r="C26" s="95" t="n">
        <v>57895</v>
      </c>
      <c r="D26" s="176" t="n">
        <v>8270</v>
      </c>
      <c r="E26" s="95" t="n">
        <v>63520</v>
      </c>
      <c r="F26" s="95" t="n">
        <v>55594</v>
      </c>
      <c r="G26" s="176" t="n">
        <v>7926</v>
      </c>
      <c r="H26" s="147" t="n">
        <v>29243</v>
      </c>
      <c r="I26" s="13" t="n">
        <v>2301</v>
      </c>
      <c r="J26" s="148" t="n">
        <v>344</v>
      </c>
    </row>
    <row r="27" customFormat="false" ht="12.75" hidden="false" customHeight="false" outlineLevel="0" collapsed="false">
      <c r="A27" s="47" t="s">
        <v>120</v>
      </c>
      <c r="B27" s="57" t="n">
        <v>17960</v>
      </c>
      <c r="C27" s="95" t="n">
        <v>13072</v>
      </c>
      <c r="D27" s="176" t="n">
        <v>4888</v>
      </c>
      <c r="E27" s="95" t="n">
        <v>17564</v>
      </c>
      <c r="F27" s="95" t="n">
        <v>12716</v>
      </c>
      <c r="G27" s="176" t="n">
        <v>4848</v>
      </c>
      <c r="H27" s="147" t="n">
        <v>27333</v>
      </c>
      <c r="I27" s="13" t="n">
        <v>356</v>
      </c>
      <c r="J27" s="148" t="n">
        <v>40</v>
      </c>
    </row>
    <row r="28" customFormat="false" ht="12.75" hidden="false" customHeight="false" outlineLevel="0" collapsed="false">
      <c r="A28" s="47" t="s">
        <v>38</v>
      </c>
      <c r="B28" s="57" t="n">
        <v>19083</v>
      </c>
      <c r="C28" s="95" t="n">
        <v>16717</v>
      </c>
      <c r="D28" s="176" t="n">
        <v>2366</v>
      </c>
      <c r="E28" s="95" t="n">
        <v>18376</v>
      </c>
      <c r="F28" s="95" t="n">
        <v>16113</v>
      </c>
      <c r="G28" s="176" t="n">
        <v>2263</v>
      </c>
      <c r="H28" s="147" t="n">
        <v>27822</v>
      </c>
      <c r="I28" s="13" t="n">
        <v>604</v>
      </c>
      <c r="J28" s="148" t="n">
        <v>103</v>
      </c>
    </row>
    <row r="29" customFormat="false" ht="12.75" hidden="false" customHeight="false" outlineLevel="0" collapsed="false">
      <c r="A29" s="47" t="s">
        <v>39</v>
      </c>
      <c r="B29" s="57" t="n">
        <v>103571</v>
      </c>
      <c r="C29" s="95" t="n">
        <v>82963</v>
      </c>
      <c r="D29" s="176" t="n">
        <v>20608</v>
      </c>
      <c r="E29" s="95" t="n">
        <v>98772</v>
      </c>
      <c r="F29" s="95" t="n">
        <v>78759</v>
      </c>
      <c r="G29" s="176" t="n">
        <v>20013</v>
      </c>
      <c r="H29" s="147" t="n">
        <v>32492</v>
      </c>
      <c r="I29" s="13" t="n">
        <v>4204</v>
      </c>
      <c r="J29" s="148" t="n">
        <v>595</v>
      </c>
    </row>
    <row r="30" customFormat="false" ht="12.75" hidden="false" customHeight="false" outlineLevel="0" collapsed="false">
      <c r="A30" s="47" t="s">
        <v>40</v>
      </c>
      <c r="B30" s="57" t="n">
        <v>48303</v>
      </c>
      <c r="C30" s="95" t="n">
        <v>35413</v>
      </c>
      <c r="D30" s="176" t="n">
        <v>12890</v>
      </c>
      <c r="E30" s="95" t="n">
        <v>47581</v>
      </c>
      <c r="F30" s="95" t="n">
        <v>34852</v>
      </c>
      <c r="G30" s="176" t="n">
        <v>12729</v>
      </c>
      <c r="H30" s="147" t="n">
        <v>31763</v>
      </c>
      <c r="I30" s="13" t="n">
        <v>561</v>
      </c>
      <c r="J30" s="148" t="n">
        <v>161</v>
      </c>
    </row>
    <row r="31" customFormat="false" ht="12.75" hidden="false" customHeight="false" outlineLevel="0" collapsed="false">
      <c r="A31" s="47" t="s">
        <v>41</v>
      </c>
      <c r="B31" s="57" t="n">
        <v>62189</v>
      </c>
      <c r="C31" s="95" t="n">
        <v>55601</v>
      </c>
      <c r="D31" s="176" t="n">
        <v>6588</v>
      </c>
      <c r="E31" s="95" t="n">
        <v>58160</v>
      </c>
      <c r="F31" s="95" t="n">
        <v>51849</v>
      </c>
      <c r="G31" s="176" t="n">
        <v>6311</v>
      </c>
      <c r="H31" s="147" t="n">
        <v>35485</v>
      </c>
      <c r="I31" s="13" t="n">
        <v>3752</v>
      </c>
      <c r="J31" s="148" t="n">
        <v>277</v>
      </c>
    </row>
    <row r="32" customFormat="false" ht="12.75" hidden="false" customHeight="false" outlineLevel="0" collapsed="false">
      <c r="A32" s="47" t="s">
        <v>42</v>
      </c>
      <c r="B32" s="57" t="n">
        <v>64259</v>
      </c>
      <c r="C32" s="95" t="n">
        <v>50401</v>
      </c>
      <c r="D32" s="176" t="n">
        <v>13858</v>
      </c>
      <c r="E32" s="95" t="n">
        <v>63374</v>
      </c>
      <c r="F32" s="95" t="n">
        <v>50174</v>
      </c>
      <c r="G32" s="176" t="n">
        <v>13200</v>
      </c>
      <c r="H32" s="147" t="n">
        <v>33581</v>
      </c>
      <c r="I32" s="13" t="n">
        <v>227</v>
      </c>
      <c r="J32" s="148" t="n">
        <v>658</v>
      </c>
    </row>
    <row r="33" customFormat="false" ht="12.75" hidden="false" customHeight="false" outlineLevel="0" collapsed="false">
      <c r="A33" s="47" t="s">
        <v>43</v>
      </c>
      <c r="B33" s="57" t="n">
        <v>66443</v>
      </c>
      <c r="C33" s="95" t="n">
        <v>54574</v>
      </c>
      <c r="D33" s="176" t="n">
        <v>11869</v>
      </c>
      <c r="E33" s="95" t="n">
        <v>65617</v>
      </c>
      <c r="F33" s="95" t="n">
        <v>54041</v>
      </c>
      <c r="G33" s="176" t="n">
        <v>11576</v>
      </c>
      <c r="H33" s="147" t="n">
        <v>34034</v>
      </c>
      <c r="I33" s="13" t="n">
        <v>533</v>
      </c>
      <c r="J33" s="148" t="n">
        <v>293</v>
      </c>
    </row>
    <row r="34" customFormat="false" ht="12.75" hidden="false" customHeight="false" outlineLevel="0" collapsed="false">
      <c r="A34" s="47" t="s">
        <v>44</v>
      </c>
      <c r="B34" s="57" t="n">
        <v>32279</v>
      </c>
      <c r="C34" s="95" t="n">
        <v>26027</v>
      </c>
      <c r="D34" s="176" t="n">
        <v>6252</v>
      </c>
      <c r="E34" s="95" t="n">
        <v>31794</v>
      </c>
      <c r="F34" s="95" t="n">
        <v>25545</v>
      </c>
      <c r="G34" s="176" t="n">
        <v>6249</v>
      </c>
      <c r="H34" s="147" t="n">
        <v>33918</v>
      </c>
      <c r="I34" s="13" t="n">
        <v>482</v>
      </c>
      <c r="J34" s="148" t="n">
        <v>3</v>
      </c>
    </row>
    <row r="35" customFormat="false" ht="12.75" hidden="false" customHeight="false" outlineLevel="0" collapsed="false">
      <c r="A35" s="47" t="s">
        <v>45</v>
      </c>
      <c r="B35" s="57" t="n">
        <v>22465</v>
      </c>
      <c r="C35" s="95" t="n">
        <v>19181</v>
      </c>
      <c r="D35" s="176" t="n">
        <v>3284</v>
      </c>
      <c r="E35" s="95" t="n">
        <v>20299</v>
      </c>
      <c r="F35" s="95" t="n">
        <v>17156</v>
      </c>
      <c r="G35" s="176" t="n">
        <v>3143</v>
      </c>
      <c r="H35" s="147" t="n">
        <v>35954</v>
      </c>
      <c r="I35" s="13" t="n">
        <v>2025</v>
      </c>
      <c r="J35" s="148" t="n">
        <v>141</v>
      </c>
    </row>
    <row r="36" customFormat="false" ht="12.75" hidden="false" customHeight="false" outlineLevel="0" collapsed="false">
      <c r="A36" s="47" t="s">
        <v>46</v>
      </c>
      <c r="B36" s="57" t="n">
        <v>15729</v>
      </c>
      <c r="C36" s="95" t="n">
        <v>13445</v>
      </c>
      <c r="D36" s="176" t="n">
        <v>2284</v>
      </c>
      <c r="E36" s="95" t="n">
        <v>13922</v>
      </c>
      <c r="F36" s="95" t="n">
        <v>11901</v>
      </c>
      <c r="G36" s="176" t="n">
        <v>2021</v>
      </c>
      <c r="H36" s="147" t="n">
        <v>37414</v>
      </c>
      <c r="I36" s="13" t="n">
        <v>1544</v>
      </c>
      <c r="J36" s="148" t="n">
        <v>263</v>
      </c>
    </row>
    <row r="37" customFormat="false" ht="12.75" hidden="false" customHeight="false" outlineLevel="0" collapsed="false">
      <c r="A37" s="282" t="s">
        <v>47</v>
      </c>
      <c r="B37" s="57" t="n">
        <v>168765</v>
      </c>
      <c r="C37" s="95" t="n">
        <v>113558</v>
      </c>
      <c r="D37" s="176" t="n">
        <v>55207</v>
      </c>
      <c r="E37" s="95" t="n">
        <v>155399</v>
      </c>
      <c r="F37" s="95" t="n">
        <v>100967</v>
      </c>
      <c r="G37" s="176" t="n">
        <v>54432</v>
      </c>
      <c r="H37" s="147" t="n">
        <v>50017</v>
      </c>
      <c r="I37" s="13" t="n">
        <v>12591</v>
      </c>
      <c r="J37" s="148" t="n">
        <v>775</v>
      </c>
    </row>
    <row r="38" customFormat="false" ht="12.75" hidden="false" customHeight="false" outlineLevel="0" collapsed="false">
      <c r="A38" s="47" t="s">
        <v>48</v>
      </c>
      <c r="B38" s="57" t="n">
        <v>35551</v>
      </c>
      <c r="C38" s="95" t="n">
        <v>26605</v>
      </c>
      <c r="D38" s="176" t="n">
        <v>8946</v>
      </c>
      <c r="E38" s="95" t="n">
        <v>34676</v>
      </c>
      <c r="F38" s="95" t="n">
        <v>25762</v>
      </c>
      <c r="G38" s="176" t="n">
        <v>8914</v>
      </c>
      <c r="H38" s="147" t="n">
        <v>48637</v>
      </c>
      <c r="I38" s="13" t="n">
        <v>843</v>
      </c>
      <c r="J38" s="148" t="n">
        <v>32</v>
      </c>
    </row>
    <row r="39" customFormat="false" ht="12.75" hidden="false" customHeight="false" outlineLevel="0" collapsed="false">
      <c r="A39" s="47" t="s">
        <v>49</v>
      </c>
      <c r="B39" s="57" t="n">
        <v>7648</v>
      </c>
      <c r="C39" s="95" t="n">
        <v>5485</v>
      </c>
      <c r="D39" s="176" t="n">
        <v>2163</v>
      </c>
      <c r="E39" s="95" t="n">
        <v>7188</v>
      </c>
      <c r="F39" s="95" t="n">
        <v>5043</v>
      </c>
      <c r="G39" s="176" t="n">
        <v>2145</v>
      </c>
      <c r="H39" s="147" t="n">
        <v>48973</v>
      </c>
      <c r="I39" s="13" t="n">
        <v>442</v>
      </c>
      <c r="J39" s="148" t="n">
        <v>18</v>
      </c>
    </row>
    <row r="40" customFormat="false" ht="12.75" hidden="false" customHeight="false" outlineLevel="0" collapsed="false">
      <c r="A40" s="273" t="s">
        <v>50</v>
      </c>
      <c r="B40" s="96" t="n">
        <v>67518</v>
      </c>
      <c r="C40" s="266" t="n">
        <v>40301</v>
      </c>
      <c r="D40" s="267" t="n">
        <v>27217</v>
      </c>
      <c r="E40" s="266" t="n">
        <v>66058</v>
      </c>
      <c r="F40" s="266" t="n">
        <v>39175</v>
      </c>
      <c r="G40" s="267" t="n">
        <v>26883</v>
      </c>
      <c r="H40" s="153" t="n">
        <v>50303</v>
      </c>
      <c r="I40" s="152" t="n">
        <v>1126</v>
      </c>
      <c r="J40" s="85" t="n">
        <v>334</v>
      </c>
    </row>
    <row r="41" s="66" customFormat="true" ht="12.75" hidden="false" customHeight="false" outlineLevel="0" collapsed="false"/>
    <row r="42" s="66" customFormat="true" ht="12.75" hidden="false" customHeight="false" outlineLevel="0" collapsed="false">
      <c r="A42" s="0" t="s">
        <v>52</v>
      </c>
    </row>
    <row r="43" s="66" customFormat="true" ht="12.75" hidden="false" customHeight="false" outlineLevel="0" collapsed="false">
      <c r="A43" s="0"/>
    </row>
    <row r="44" s="66" customFormat="true" ht="12.75" hidden="false" customHeight="false" outlineLevel="0" collapsed="false">
      <c r="A44" s="66" t="s">
        <v>53</v>
      </c>
    </row>
    <row r="45" s="66" customFormat="true" ht="12.75" hidden="false" customHeight="false" outlineLevel="0" collapsed="false"/>
  </sheetData>
  <mergeCells count="3">
    <mergeCell ref="E11:J11"/>
    <mergeCell ref="E12:G12"/>
    <mergeCell ref="H12:J12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A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10" min="2" style="0" width="10.71"/>
  </cols>
  <sheetData>
    <row r="1" customFormat="false" ht="12.75" hidden="false" customHeight="false" outlineLevel="0" collapsed="false">
      <c r="A1" s="67" t="s">
        <v>0</v>
      </c>
      <c r="E1" s="283"/>
      <c r="H1" s="283"/>
    </row>
    <row r="2" customFormat="false" ht="12.75" hidden="false" customHeight="false" outlineLevel="0" collapsed="false">
      <c r="A2" s="67" t="s">
        <v>1</v>
      </c>
      <c r="E2" s="283"/>
      <c r="H2" s="283"/>
    </row>
    <row r="3" customFormat="false" ht="12.75" hidden="false" customHeight="false" outlineLevel="0" collapsed="false">
      <c r="A3" s="67" t="s">
        <v>2</v>
      </c>
      <c r="E3" s="283"/>
      <c r="H3" s="283"/>
    </row>
    <row r="4" customFormat="false" ht="12.75" hidden="false" customHeight="false" outlineLevel="0" collapsed="false">
      <c r="E4" s="283"/>
      <c r="H4" s="283"/>
    </row>
    <row r="5" customFormat="false" ht="12.75" hidden="false" customHeight="false" outlineLevel="0" collapsed="false">
      <c r="A5" s="67" t="s">
        <v>3</v>
      </c>
    </row>
    <row r="6" customFormat="false" ht="12.75" hidden="false" customHeight="false" outlineLevel="0" collapsed="false">
      <c r="A6" s="67"/>
    </row>
    <row r="7" customFormat="false" ht="12.75" hidden="false" customHeight="false" outlineLevel="0" collapsed="false">
      <c r="A7" s="67" t="s">
        <v>4</v>
      </c>
    </row>
    <row r="8" customFormat="false" ht="12.75" hidden="false" customHeight="false" outlineLevel="0" collapsed="false">
      <c r="A8" s="67"/>
    </row>
    <row r="9" customFormat="false" ht="12.75" hidden="false" customHeight="false" outlineLevel="0" collapsed="false">
      <c r="A9" s="67" t="s">
        <v>129</v>
      </c>
    </row>
    <row r="11" customFormat="false" ht="12.75" hidden="false" customHeight="false" outlineLevel="0" collapsed="false">
      <c r="A11" s="165"/>
      <c r="B11" s="272"/>
      <c r="C11" s="284"/>
      <c r="D11" s="128"/>
      <c r="E11" s="157" t="s">
        <v>124</v>
      </c>
      <c r="F11" s="157"/>
      <c r="G11" s="157"/>
      <c r="H11" s="157"/>
      <c r="I11" s="157"/>
      <c r="J11" s="157"/>
    </row>
    <row r="12" customFormat="false" ht="12.75" hidden="false" customHeight="false" outlineLevel="0" collapsed="false">
      <c r="A12" s="12" t="s">
        <v>8</v>
      </c>
      <c r="B12" s="260" t="s">
        <v>12</v>
      </c>
      <c r="C12" s="191" t="s">
        <v>125</v>
      </c>
      <c r="D12" s="133" t="s">
        <v>126</v>
      </c>
      <c r="E12" s="131" t="s">
        <v>127</v>
      </c>
      <c r="F12" s="131"/>
      <c r="G12" s="131"/>
      <c r="H12" s="238" t="s">
        <v>128</v>
      </c>
      <c r="I12" s="238"/>
      <c r="J12" s="238"/>
    </row>
    <row r="13" customFormat="false" ht="12.75" hidden="false" customHeight="false" outlineLevel="0" collapsed="false">
      <c r="A13" s="16" t="s">
        <v>11</v>
      </c>
      <c r="B13" s="260"/>
      <c r="C13" s="191"/>
      <c r="D13" s="285"/>
      <c r="E13" s="276" t="s">
        <v>12</v>
      </c>
      <c r="F13" s="132" t="s">
        <v>125</v>
      </c>
      <c r="G13" s="132" t="s">
        <v>126</v>
      </c>
      <c r="H13" s="277" t="s">
        <v>12</v>
      </c>
      <c r="I13" s="132" t="s">
        <v>125</v>
      </c>
      <c r="J13" s="132" t="s">
        <v>126</v>
      </c>
    </row>
    <row r="14" customFormat="false" ht="12.75" hidden="false" customHeight="false" outlineLevel="0" collapsed="false">
      <c r="A14" s="278" t="s">
        <v>23</v>
      </c>
      <c r="B14" s="286" t="n">
        <v>588566</v>
      </c>
      <c r="C14" s="89" t="n">
        <v>408820</v>
      </c>
      <c r="D14" s="89" t="n">
        <v>179746</v>
      </c>
      <c r="E14" s="281" t="n">
        <v>576269</v>
      </c>
      <c r="F14" s="89" t="n">
        <v>398585</v>
      </c>
      <c r="G14" s="89" t="n">
        <v>177684</v>
      </c>
      <c r="H14" s="135" t="n">
        <v>12297</v>
      </c>
      <c r="I14" s="135" t="n">
        <v>10235</v>
      </c>
      <c r="J14" s="135" t="n">
        <v>2062</v>
      </c>
    </row>
    <row r="15" customFormat="false" ht="12.75" hidden="false" customHeight="false" outlineLevel="0" collapsed="false">
      <c r="A15" s="138" t="s">
        <v>24</v>
      </c>
      <c r="B15" s="90" t="n">
        <v>574459</v>
      </c>
      <c r="C15" s="198" t="n">
        <v>396467</v>
      </c>
      <c r="D15" s="262" t="n">
        <v>177992</v>
      </c>
      <c r="E15" s="90" t="n">
        <v>562712</v>
      </c>
      <c r="F15" s="198" t="n">
        <v>386680</v>
      </c>
      <c r="G15" s="262" t="n">
        <v>176032</v>
      </c>
      <c r="H15" s="137" t="n">
        <v>11747</v>
      </c>
      <c r="I15" s="137" t="n">
        <v>9787</v>
      </c>
      <c r="J15" s="139" t="n">
        <v>1960</v>
      </c>
    </row>
    <row r="16" s="73" customFormat="true" ht="11.25" hidden="false" customHeight="false" outlineLevel="0" collapsed="false">
      <c r="A16" s="44" t="s">
        <v>26</v>
      </c>
      <c r="B16" s="93" t="n">
        <v>341680</v>
      </c>
      <c r="C16" s="199" t="n">
        <v>222375</v>
      </c>
      <c r="D16" s="201" t="n">
        <v>119305</v>
      </c>
      <c r="E16" s="93" t="n">
        <v>336124</v>
      </c>
      <c r="F16" s="199" t="n">
        <v>218072</v>
      </c>
      <c r="G16" s="201" t="n">
        <v>118052</v>
      </c>
      <c r="H16" s="142" t="n">
        <v>5556</v>
      </c>
      <c r="I16" s="142" t="n">
        <v>4303</v>
      </c>
      <c r="J16" s="144" t="n">
        <v>1253</v>
      </c>
    </row>
    <row r="17" s="73" customFormat="true" ht="11.25" hidden="false" customHeight="false" outlineLevel="0" collapsed="false">
      <c r="A17" s="44" t="s">
        <v>27</v>
      </c>
      <c r="B17" s="93" t="n">
        <v>232779</v>
      </c>
      <c r="C17" s="199" t="n">
        <v>174092</v>
      </c>
      <c r="D17" s="201" t="n">
        <v>58687</v>
      </c>
      <c r="E17" s="93" t="n">
        <v>226588</v>
      </c>
      <c r="F17" s="199" t="n">
        <v>168608</v>
      </c>
      <c r="G17" s="201" t="n">
        <v>57980</v>
      </c>
      <c r="H17" s="142" t="n">
        <v>6191</v>
      </c>
      <c r="I17" s="142" t="n">
        <v>5484</v>
      </c>
      <c r="J17" s="144" t="n">
        <v>707</v>
      </c>
    </row>
    <row r="18" customFormat="false" ht="12.75" hidden="false" customHeight="false" outlineLevel="0" collapsed="false">
      <c r="A18" s="47" t="s">
        <v>28</v>
      </c>
      <c r="B18" s="287" t="s">
        <v>25</v>
      </c>
      <c r="C18" s="95" t="s">
        <v>25</v>
      </c>
      <c r="D18" s="176" t="s">
        <v>25</v>
      </c>
      <c r="E18" s="287" t="s">
        <v>25</v>
      </c>
      <c r="F18" s="92" t="s">
        <v>25</v>
      </c>
      <c r="G18" s="263" t="s">
        <v>25</v>
      </c>
      <c r="H18" s="149" t="s">
        <v>25</v>
      </c>
      <c r="I18" s="149" t="s">
        <v>25</v>
      </c>
      <c r="J18" s="150" t="s">
        <v>25</v>
      </c>
    </row>
    <row r="19" customFormat="false" ht="12.75" hidden="false" customHeight="false" outlineLevel="0" collapsed="false">
      <c r="A19" s="47" t="s">
        <v>29</v>
      </c>
      <c r="B19" s="287" t="n">
        <v>210</v>
      </c>
      <c r="C19" s="95" t="s">
        <v>25</v>
      </c>
      <c r="D19" s="176" t="n">
        <v>210</v>
      </c>
      <c r="E19" s="287" t="n">
        <v>176</v>
      </c>
      <c r="F19" s="92" t="s">
        <v>25</v>
      </c>
      <c r="G19" s="263" t="n">
        <v>176</v>
      </c>
      <c r="H19" s="13" t="n">
        <v>34</v>
      </c>
      <c r="I19" s="149" t="s">
        <v>25</v>
      </c>
      <c r="J19" s="148" t="n">
        <v>34</v>
      </c>
    </row>
    <row r="20" customFormat="false" ht="12.75" hidden="false" customHeight="false" outlineLevel="0" collapsed="false">
      <c r="A20" s="47" t="s">
        <v>30</v>
      </c>
      <c r="B20" s="57" t="n">
        <v>1224</v>
      </c>
      <c r="C20" s="95" t="n">
        <v>1112</v>
      </c>
      <c r="D20" s="176" t="n">
        <v>112</v>
      </c>
      <c r="E20" s="57" t="n">
        <v>1057</v>
      </c>
      <c r="F20" s="92" t="n">
        <v>945</v>
      </c>
      <c r="G20" s="263" t="n">
        <v>112</v>
      </c>
      <c r="H20" s="13" t="n">
        <v>167</v>
      </c>
      <c r="I20" s="13" t="n">
        <v>167</v>
      </c>
      <c r="J20" s="150" t="s">
        <v>25</v>
      </c>
    </row>
    <row r="21" customFormat="false" ht="12.75" hidden="false" customHeight="false" outlineLevel="0" collapsed="false">
      <c r="A21" s="47" t="s">
        <v>31</v>
      </c>
      <c r="B21" s="287" t="s">
        <v>25</v>
      </c>
      <c r="C21" s="95" t="s">
        <v>25</v>
      </c>
      <c r="D21" s="176" t="s">
        <v>25</v>
      </c>
      <c r="E21" s="287" t="s">
        <v>25</v>
      </c>
      <c r="F21" s="92" t="s">
        <v>25</v>
      </c>
      <c r="G21" s="263" t="s">
        <v>25</v>
      </c>
      <c r="H21" s="149" t="s">
        <v>25</v>
      </c>
      <c r="I21" s="149" t="s">
        <v>25</v>
      </c>
      <c r="J21" s="150" t="s">
        <v>25</v>
      </c>
    </row>
    <row r="22" customFormat="false" ht="12.75" hidden="false" customHeight="false" outlineLevel="0" collapsed="false">
      <c r="A22" s="47" t="s">
        <v>32</v>
      </c>
      <c r="B22" s="287" t="s">
        <v>25</v>
      </c>
      <c r="C22" s="95" t="s">
        <v>25</v>
      </c>
      <c r="D22" s="176" t="s">
        <v>25</v>
      </c>
      <c r="E22" s="287" t="s">
        <v>25</v>
      </c>
      <c r="F22" s="92" t="s">
        <v>25</v>
      </c>
      <c r="G22" s="263" t="s">
        <v>25</v>
      </c>
      <c r="H22" s="149" t="s">
        <v>25</v>
      </c>
      <c r="I22" s="149" t="s">
        <v>25</v>
      </c>
      <c r="J22" s="150" t="s">
        <v>25</v>
      </c>
    </row>
    <row r="23" customFormat="false" ht="12.75" hidden="false" customHeight="false" outlineLevel="0" collapsed="false">
      <c r="A23" s="47" t="s">
        <v>33</v>
      </c>
      <c r="B23" s="287" t="n">
        <v>825</v>
      </c>
      <c r="C23" s="95" t="n">
        <v>589</v>
      </c>
      <c r="D23" s="176" t="n">
        <v>236</v>
      </c>
      <c r="E23" s="287" t="n">
        <v>750</v>
      </c>
      <c r="F23" s="92" t="n">
        <v>544</v>
      </c>
      <c r="G23" s="263" t="n">
        <v>206</v>
      </c>
      <c r="H23" s="13" t="n">
        <v>75</v>
      </c>
      <c r="I23" s="13" t="n">
        <v>45</v>
      </c>
      <c r="J23" s="148" t="n">
        <v>30</v>
      </c>
    </row>
    <row r="24" customFormat="false" ht="12.75" hidden="false" customHeight="false" outlineLevel="0" collapsed="false">
      <c r="A24" s="47" t="s">
        <v>34</v>
      </c>
      <c r="B24" s="287" t="s">
        <v>25</v>
      </c>
      <c r="C24" s="95" t="s">
        <v>25</v>
      </c>
      <c r="D24" s="176" t="s">
        <v>25</v>
      </c>
      <c r="E24" s="287" t="s">
        <v>25</v>
      </c>
      <c r="F24" s="92" t="s">
        <v>25</v>
      </c>
      <c r="G24" s="263" t="s">
        <v>25</v>
      </c>
      <c r="H24" s="149" t="s">
        <v>25</v>
      </c>
      <c r="I24" s="149" t="s">
        <v>25</v>
      </c>
      <c r="J24" s="150" t="s">
        <v>25</v>
      </c>
    </row>
    <row r="25" customFormat="false" ht="12.75" hidden="false" customHeight="false" outlineLevel="0" collapsed="false">
      <c r="A25" s="47" t="s">
        <v>35</v>
      </c>
      <c r="B25" s="287" t="s">
        <v>25</v>
      </c>
      <c r="C25" s="95" t="s">
        <v>25</v>
      </c>
      <c r="D25" s="176" t="s">
        <v>25</v>
      </c>
      <c r="E25" s="287" t="s">
        <v>25</v>
      </c>
      <c r="F25" s="92" t="s">
        <v>25</v>
      </c>
      <c r="G25" s="263" t="s">
        <v>25</v>
      </c>
      <c r="H25" s="149" t="s">
        <v>25</v>
      </c>
      <c r="I25" s="149" t="s">
        <v>25</v>
      </c>
      <c r="J25" s="150" t="s">
        <v>25</v>
      </c>
    </row>
    <row r="26" customFormat="false" ht="12.75" hidden="false" customHeight="false" outlineLevel="0" collapsed="false">
      <c r="A26" s="47" t="s">
        <v>36</v>
      </c>
      <c r="B26" s="57" t="n">
        <v>1787</v>
      </c>
      <c r="C26" s="95" t="n">
        <v>1554</v>
      </c>
      <c r="D26" s="176" t="n">
        <v>233</v>
      </c>
      <c r="E26" s="57" t="n">
        <v>1769</v>
      </c>
      <c r="F26" s="95" t="n">
        <v>1554</v>
      </c>
      <c r="G26" s="263" t="n">
        <v>215</v>
      </c>
      <c r="H26" s="13" t="n">
        <v>18</v>
      </c>
      <c r="I26" s="149" t="s">
        <v>25</v>
      </c>
      <c r="J26" s="148" t="n">
        <v>18</v>
      </c>
    </row>
    <row r="27" customFormat="false" ht="12.75" hidden="false" customHeight="false" outlineLevel="0" collapsed="false">
      <c r="A27" s="47" t="s">
        <v>120</v>
      </c>
      <c r="B27" s="287" t="s">
        <v>25</v>
      </c>
      <c r="C27" s="95" t="s">
        <v>25</v>
      </c>
      <c r="D27" s="176" t="s">
        <v>25</v>
      </c>
      <c r="E27" s="287" t="s">
        <v>25</v>
      </c>
      <c r="F27" s="92" t="s">
        <v>25</v>
      </c>
      <c r="G27" s="263" t="s">
        <v>25</v>
      </c>
      <c r="H27" s="149" t="s">
        <v>25</v>
      </c>
      <c r="I27" s="149" t="s">
        <v>25</v>
      </c>
      <c r="J27" s="150" t="s">
        <v>25</v>
      </c>
    </row>
    <row r="28" customFormat="false" ht="12.75" hidden="false" customHeight="false" outlineLevel="0" collapsed="false">
      <c r="A28" s="47" t="s">
        <v>38</v>
      </c>
      <c r="B28" s="287" t="n">
        <v>259</v>
      </c>
      <c r="C28" s="95" t="n">
        <v>148</v>
      </c>
      <c r="D28" s="176" t="n">
        <v>111</v>
      </c>
      <c r="E28" s="287" t="n">
        <v>259</v>
      </c>
      <c r="F28" s="92" t="n">
        <v>148</v>
      </c>
      <c r="G28" s="263" t="n">
        <v>111</v>
      </c>
      <c r="H28" s="149" t="s">
        <v>25</v>
      </c>
      <c r="I28" s="149" t="s">
        <v>25</v>
      </c>
      <c r="J28" s="150" t="s">
        <v>25</v>
      </c>
    </row>
    <row r="29" customFormat="false" ht="12.75" hidden="false" customHeight="false" outlineLevel="0" collapsed="false">
      <c r="A29" s="47" t="s">
        <v>39</v>
      </c>
      <c r="B29" s="57" t="n">
        <v>1097</v>
      </c>
      <c r="C29" s="95" t="n">
        <v>1097</v>
      </c>
      <c r="D29" s="176" t="n">
        <v>0</v>
      </c>
      <c r="E29" s="57" t="n">
        <v>1020</v>
      </c>
      <c r="F29" s="95" t="n">
        <v>1020</v>
      </c>
      <c r="G29" s="263" t="s">
        <v>25</v>
      </c>
      <c r="H29" s="13" t="n">
        <v>77</v>
      </c>
      <c r="I29" s="13" t="n">
        <v>77</v>
      </c>
      <c r="J29" s="150" t="s">
        <v>25</v>
      </c>
    </row>
    <row r="30" customFormat="false" ht="12.75" hidden="false" customHeight="false" outlineLevel="0" collapsed="false">
      <c r="A30" s="47" t="s">
        <v>40</v>
      </c>
      <c r="B30" s="57" t="n">
        <v>1165</v>
      </c>
      <c r="C30" s="95" t="n">
        <v>918</v>
      </c>
      <c r="D30" s="176" t="n">
        <v>247</v>
      </c>
      <c r="E30" s="57" t="n">
        <v>1157</v>
      </c>
      <c r="F30" s="92" t="n">
        <v>918</v>
      </c>
      <c r="G30" s="263" t="n">
        <v>239</v>
      </c>
      <c r="H30" s="13" t="n">
        <v>8</v>
      </c>
      <c r="I30" s="149" t="s">
        <v>25</v>
      </c>
      <c r="J30" s="148" t="n">
        <v>8</v>
      </c>
    </row>
    <row r="31" customFormat="false" ht="12.75" hidden="false" customHeight="false" outlineLevel="0" collapsed="false">
      <c r="A31" s="47" t="s">
        <v>41</v>
      </c>
      <c r="B31" s="287" t="s">
        <v>25</v>
      </c>
      <c r="C31" s="95" t="s">
        <v>25</v>
      </c>
      <c r="D31" s="176" t="s">
        <v>25</v>
      </c>
      <c r="E31" s="287" t="s">
        <v>25</v>
      </c>
      <c r="F31" s="92" t="s">
        <v>25</v>
      </c>
      <c r="G31" s="263" t="s">
        <v>25</v>
      </c>
      <c r="H31" s="149" t="s">
        <v>25</v>
      </c>
      <c r="I31" s="149" t="s">
        <v>25</v>
      </c>
      <c r="J31" s="150" t="s">
        <v>25</v>
      </c>
    </row>
    <row r="32" customFormat="false" ht="12.75" hidden="false" customHeight="false" outlineLevel="0" collapsed="false">
      <c r="A32" s="47" t="s">
        <v>42</v>
      </c>
      <c r="B32" s="287" t="n">
        <v>766</v>
      </c>
      <c r="C32" s="95" t="n">
        <v>766</v>
      </c>
      <c r="D32" s="176" t="s">
        <v>25</v>
      </c>
      <c r="E32" s="287" t="n">
        <v>686</v>
      </c>
      <c r="F32" s="92" t="n">
        <v>686</v>
      </c>
      <c r="G32" s="263" t="s">
        <v>25</v>
      </c>
      <c r="H32" s="13" t="n">
        <v>80</v>
      </c>
      <c r="I32" s="13" t="n">
        <v>80</v>
      </c>
      <c r="J32" s="150" t="s">
        <v>25</v>
      </c>
    </row>
    <row r="33" customFormat="false" ht="12.75" hidden="false" customHeight="false" outlineLevel="0" collapsed="false">
      <c r="A33" s="47" t="s">
        <v>43</v>
      </c>
      <c r="B33" s="287" t="s">
        <v>25</v>
      </c>
      <c r="C33" s="95" t="s">
        <v>25</v>
      </c>
      <c r="D33" s="176" t="s">
        <v>25</v>
      </c>
      <c r="E33" s="287" t="s">
        <v>25</v>
      </c>
      <c r="F33" s="92" t="s">
        <v>25</v>
      </c>
      <c r="G33" s="263" t="s">
        <v>25</v>
      </c>
      <c r="H33" s="149" t="s">
        <v>25</v>
      </c>
      <c r="I33" s="149" t="s">
        <v>25</v>
      </c>
      <c r="J33" s="150" t="s">
        <v>25</v>
      </c>
    </row>
    <row r="34" customFormat="false" ht="12.75" hidden="false" customHeight="false" outlineLevel="0" collapsed="false">
      <c r="A34" s="47" t="s">
        <v>44</v>
      </c>
      <c r="B34" s="57" t="n">
        <v>2096</v>
      </c>
      <c r="C34" s="95" t="n">
        <v>1982</v>
      </c>
      <c r="D34" s="176" t="n">
        <v>114</v>
      </c>
      <c r="E34" s="57" t="n">
        <v>2096</v>
      </c>
      <c r="F34" s="95" t="n">
        <v>1982</v>
      </c>
      <c r="G34" s="263" t="n">
        <v>114</v>
      </c>
      <c r="H34" s="149" t="s">
        <v>25</v>
      </c>
      <c r="I34" s="149" t="s">
        <v>25</v>
      </c>
      <c r="J34" s="150" t="s">
        <v>25</v>
      </c>
    </row>
    <row r="35" customFormat="false" ht="12.75" hidden="false" customHeight="false" outlineLevel="0" collapsed="false">
      <c r="A35" s="47" t="s">
        <v>45</v>
      </c>
      <c r="B35" s="57" t="n">
        <v>3215</v>
      </c>
      <c r="C35" s="95" t="n">
        <v>3066</v>
      </c>
      <c r="D35" s="176" t="n">
        <v>149</v>
      </c>
      <c r="E35" s="57" t="n">
        <v>3129</v>
      </c>
      <c r="F35" s="95" t="n">
        <v>2987</v>
      </c>
      <c r="G35" s="263" t="n">
        <v>142</v>
      </c>
      <c r="H35" s="13" t="n">
        <v>86</v>
      </c>
      <c r="I35" s="13" t="n">
        <v>79</v>
      </c>
      <c r="J35" s="148" t="n">
        <v>7</v>
      </c>
    </row>
    <row r="36" customFormat="false" ht="12.75" hidden="false" customHeight="false" outlineLevel="0" collapsed="false">
      <c r="A36" s="47" t="s">
        <v>46</v>
      </c>
      <c r="B36" s="287" t="s">
        <v>25</v>
      </c>
      <c r="C36" s="95" t="s">
        <v>25</v>
      </c>
      <c r="D36" s="176" t="s">
        <v>25</v>
      </c>
      <c r="E36" s="287" t="s">
        <v>25</v>
      </c>
      <c r="F36" s="92" t="s">
        <v>25</v>
      </c>
      <c r="G36" s="263" t="s">
        <v>25</v>
      </c>
      <c r="H36" s="149" t="s">
        <v>25</v>
      </c>
      <c r="I36" s="149" t="s">
        <v>25</v>
      </c>
      <c r="J36" s="150" t="s">
        <v>25</v>
      </c>
    </row>
    <row r="37" customFormat="false" ht="12.75" hidden="false" customHeight="false" outlineLevel="0" collapsed="false">
      <c r="A37" s="282" t="s">
        <v>47</v>
      </c>
      <c r="B37" s="57" t="n">
        <v>1342</v>
      </c>
      <c r="C37" s="95" t="n">
        <v>1121</v>
      </c>
      <c r="D37" s="176" t="n">
        <v>221</v>
      </c>
      <c r="E37" s="57" t="n">
        <v>1337</v>
      </c>
      <c r="F37" s="95" t="n">
        <v>1121</v>
      </c>
      <c r="G37" s="263" t="n">
        <v>216</v>
      </c>
      <c r="H37" s="13" t="n">
        <v>5</v>
      </c>
      <c r="I37" s="149" t="s">
        <v>25</v>
      </c>
      <c r="J37" s="148" t="n">
        <v>5</v>
      </c>
    </row>
    <row r="38" customFormat="false" ht="12.75" hidden="false" customHeight="false" outlineLevel="0" collapsed="false">
      <c r="A38" s="47" t="s">
        <v>48</v>
      </c>
      <c r="B38" s="287" t="n">
        <v>114</v>
      </c>
      <c r="C38" s="95" t="s">
        <v>25</v>
      </c>
      <c r="D38" s="176" t="n">
        <v>114</v>
      </c>
      <c r="E38" s="287" t="n">
        <v>114</v>
      </c>
      <c r="F38" s="92" t="s">
        <v>25</v>
      </c>
      <c r="G38" s="263" t="n">
        <v>114</v>
      </c>
      <c r="H38" s="149" t="s">
        <v>25</v>
      </c>
      <c r="I38" s="149" t="s">
        <v>25</v>
      </c>
      <c r="J38" s="150" t="s">
        <v>25</v>
      </c>
    </row>
    <row r="39" customFormat="false" ht="12.75" hidden="false" customHeight="false" outlineLevel="0" collapsed="false">
      <c r="A39" s="47" t="s">
        <v>49</v>
      </c>
      <c r="B39" s="287" t="s">
        <v>25</v>
      </c>
      <c r="C39" s="95" t="s">
        <v>25</v>
      </c>
      <c r="D39" s="176" t="s">
        <v>25</v>
      </c>
      <c r="E39" s="287" t="s">
        <v>25</v>
      </c>
      <c r="F39" s="92" t="s">
        <v>25</v>
      </c>
      <c r="G39" s="263" t="s">
        <v>25</v>
      </c>
      <c r="H39" s="149" t="s">
        <v>25</v>
      </c>
      <c r="I39" s="149" t="s">
        <v>25</v>
      </c>
      <c r="J39" s="150" t="s">
        <v>25</v>
      </c>
    </row>
    <row r="40" customFormat="false" ht="12.75" hidden="false" customHeight="false" outlineLevel="0" collapsed="false">
      <c r="A40" s="273" t="s">
        <v>50</v>
      </c>
      <c r="B40" s="237" t="n">
        <v>7</v>
      </c>
      <c r="C40" s="266" t="s">
        <v>25</v>
      </c>
      <c r="D40" s="267" t="n">
        <v>7</v>
      </c>
      <c r="E40" s="237" t="n">
        <v>7</v>
      </c>
      <c r="F40" s="265" t="s">
        <v>25</v>
      </c>
      <c r="G40" s="268" t="n">
        <v>7</v>
      </c>
      <c r="H40" s="246" t="s">
        <v>25</v>
      </c>
      <c r="I40" s="246" t="s">
        <v>25</v>
      </c>
      <c r="J40" s="249" t="s">
        <v>25</v>
      </c>
    </row>
    <row r="41" s="66" customFormat="true" ht="12.75" hidden="false" customHeight="false" outlineLevel="0" collapsed="false"/>
    <row r="42" s="66" customFormat="true" ht="12.75" hidden="false" customHeight="false" outlineLevel="0" collapsed="false">
      <c r="A42" s="0" t="s">
        <v>52</v>
      </c>
    </row>
    <row r="43" s="66" customFormat="true" ht="12.75" hidden="false" customHeight="false" outlineLevel="0" collapsed="false">
      <c r="A43" s="0"/>
    </row>
    <row r="44" s="66" customFormat="true" ht="12.75" hidden="false" customHeight="false" outlineLevel="0" collapsed="false">
      <c r="A44" s="66" t="s">
        <v>53</v>
      </c>
    </row>
    <row r="45" s="66" customFormat="true" ht="12.75" hidden="false" customHeight="false" outlineLevel="0" collapsed="false"/>
  </sheetData>
  <mergeCells count="3">
    <mergeCell ref="E11:J11"/>
    <mergeCell ref="E12:G12"/>
    <mergeCell ref="H12:J12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A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4.56"/>
    <col collapsed="false" customWidth="true" hidden="false" outlineLevel="0" max="8" min="2" style="1" width="11.7"/>
    <col collapsed="false" customWidth="true" hidden="false" outlineLevel="0" max="9" min="9" style="1" width="0.99"/>
    <col collapsed="false" customWidth="true" hidden="false" outlineLevel="0" max="10" min="10" style="1" width="12.28"/>
    <col collapsed="false" customWidth="false" hidden="false" outlineLevel="0" max="11" min="11" style="1" width="11.42"/>
    <col collapsed="false" customWidth="true" hidden="false" outlineLevel="0" max="12" min="12" style="1" width="12.7"/>
    <col collapsed="false" customWidth="true" hidden="false" outlineLevel="0" max="13" min="13" style="1" width="11.56"/>
    <col collapsed="false" customWidth="false" hidden="false" outlineLevel="0" max="257" min="14" style="1" width="11.42"/>
  </cols>
  <sheetData>
    <row r="1" customFormat="false" ht="12.75" hidden="false" customHeight="false" outlineLevel="0" collapsed="false">
      <c r="A1" s="67" t="s">
        <v>0</v>
      </c>
    </row>
    <row r="2" customFormat="false" ht="12.75" hidden="false" customHeight="false" outlineLevel="0" collapsed="false">
      <c r="A2" s="67" t="s">
        <v>1</v>
      </c>
    </row>
    <row r="3" customFormat="false" ht="12.75" hidden="false" customHeight="false" outlineLevel="0" collapsed="false">
      <c r="A3" s="67" t="s">
        <v>2</v>
      </c>
    </row>
    <row r="5" customFormat="false" ht="15" hidden="false" customHeight="true" outlineLevel="0" collapsed="false">
      <c r="A5" s="2" t="s">
        <v>3</v>
      </c>
      <c r="B5" s="68"/>
    </row>
    <row r="6" customFormat="false" ht="15" hidden="false" customHeight="true" outlineLevel="0" collapsed="false">
      <c r="A6" s="2"/>
      <c r="B6" s="68"/>
    </row>
    <row r="7" customFormat="false" ht="15" hidden="false" customHeight="true" outlineLevel="0" collapsed="false">
      <c r="A7" s="2" t="s">
        <v>4</v>
      </c>
      <c r="B7" s="68"/>
    </row>
    <row r="8" customFormat="false" ht="15" hidden="false" customHeight="true" outlineLevel="0" collapsed="false">
      <c r="A8" s="2"/>
      <c r="B8" s="68"/>
    </row>
    <row r="9" customFormat="false" ht="12.75" hidden="false" customHeight="true" outlineLevel="0" collapsed="false">
      <c r="A9" s="3" t="s">
        <v>56</v>
      </c>
      <c r="B9" s="4"/>
      <c r="C9" s="4"/>
      <c r="D9" s="4"/>
      <c r="E9" s="4"/>
      <c r="F9" s="4"/>
      <c r="G9" s="4"/>
      <c r="H9" s="4"/>
      <c r="I9" s="4"/>
      <c r="J9" s="4"/>
    </row>
    <row r="10" customFormat="false" ht="12.75" hidden="false" customHeight="false" outlineLevel="0" collapsed="false">
      <c r="A10" s="5"/>
      <c r="B10" s="0"/>
      <c r="C10" s="0"/>
      <c r="D10" s="0"/>
      <c r="E10" s="0"/>
      <c r="F10" s="0"/>
      <c r="G10" s="0"/>
      <c r="H10" s="0"/>
      <c r="I10" s="0"/>
      <c r="J10" s="0"/>
    </row>
    <row r="11" customFormat="false" ht="12.75" hidden="false" customHeight="true" outlineLevel="0" collapsed="false">
      <c r="A11" s="7"/>
      <c r="B11" s="81" t="s">
        <v>12</v>
      </c>
      <c r="C11" s="9" t="s">
        <v>6</v>
      </c>
      <c r="D11" s="9"/>
      <c r="E11" s="9"/>
      <c r="F11" s="9"/>
      <c r="G11" s="9"/>
      <c r="H11" s="9"/>
      <c r="I11" s="10"/>
      <c r="J11" s="11" t="s">
        <v>7</v>
      </c>
    </row>
    <row r="12" customFormat="false" ht="12.75" hidden="false" customHeight="true" outlineLevel="0" collapsed="false">
      <c r="A12" s="12" t="s">
        <v>8</v>
      </c>
      <c r="B12" s="81"/>
      <c r="C12" s="100" t="s">
        <v>9</v>
      </c>
      <c r="D12" s="100"/>
      <c r="E12" s="100"/>
      <c r="F12" s="100"/>
      <c r="G12" s="100"/>
      <c r="H12" s="100"/>
      <c r="I12" s="14"/>
      <c r="J12" s="15" t="s">
        <v>10</v>
      </c>
    </row>
    <row r="13" customFormat="false" ht="12.75" hidden="false" customHeight="true" outlineLevel="0" collapsed="false">
      <c r="A13" s="16" t="s">
        <v>11</v>
      </c>
      <c r="B13" s="81"/>
      <c r="C13" s="18" t="s">
        <v>13</v>
      </c>
      <c r="D13" s="18"/>
      <c r="E13" s="18" t="s">
        <v>14</v>
      </c>
      <c r="F13" s="18"/>
      <c r="G13" s="18" t="s">
        <v>15</v>
      </c>
      <c r="H13" s="18"/>
      <c r="I13" s="19"/>
      <c r="J13" s="20"/>
    </row>
    <row r="14" customFormat="false" ht="12.75" hidden="false" customHeight="true" outlineLevel="0" collapsed="false">
      <c r="A14" s="21"/>
      <c r="B14" s="81"/>
      <c r="C14" s="101" t="s">
        <v>16</v>
      </c>
      <c r="D14" s="102" t="s">
        <v>17</v>
      </c>
      <c r="E14" s="101" t="s">
        <v>18</v>
      </c>
      <c r="F14" s="102" t="s">
        <v>19</v>
      </c>
      <c r="G14" s="101" t="s">
        <v>20</v>
      </c>
      <c r="H14" s="103" t="s">
        <v>21</v>
      </c>
      <c r="I14" s="70"/>
      <c r="J14" s="12" t="s">
        <v>22</v>
      </c>
    </row>
    <row r="15" customFormat="false" ht="12.75" hidden="false" customHeight="false" outlineLevel="0" collapsed="false">
      <c r="A15" s="104" t="s">
        <v>23</v>
      </c>
      <c r="B15" s="105" t="n">
        <v>52.2541552324958</v>
      </c>
      <c r="C15" s="105" t="n">
        <v>51.7190181567187</v>
      </c>
      <c r="D15" s="105" t="n">
        <v>48.8933428158876</v>
      </c>
      <c r="E15" s="105" t="n">
        <v>53.4011777911363</v>
      </c>
      <c r="F15" s="105" t="n">
        <v>50.0540878118413</v>
      </c>
      <c r="G15" s="105" t="n">
        <v>55.4955015782455</v>
      </c>
      <c r="H15" s="105" t="n">
        <v>52.987274098106</v>
      </c>
      <c r="J15" s="105" t="n">
        <v>22.4412171507607</v>
      </c>
    </row>
    <row r="16" customFormat="false" ht="12.75" hidden="false" customHeight="false" outlineLevel="0" collapsed="false">
      <c r="A16" s="32" t="s">
        <v>24</v>
      </c>
      <c r="B16" s="106" t="n">
        <v>52.2546197660768</v>
      </c>
      <c r="C16" s="107" t="n">
        <v>50.6252840287479</v>
      </c>
      <c r="D16" s="107" t="n">
        <v>21.8053927315358</v>
      </c>
      <c r="E16" s="107" t="n">
        <v>52.3602138441595</v>
      </c>
      <c r="F16" s="107" t="n">
        <v>32</v>
      </c>
      <c r="G16" s="107" t="n">
        <v>55.1037618739206</v>
      </c>
      <c r="H16" s="108" t="n">
        <v>39.440203562341</v>
      </c>
      <c r="J16" s="109" t="s">
        <v>25</v>
      </c>
    </row>
    <row r="17" s="5" customFormat="true" ht="11.25" hidden="false" customHeight="false" outlineLevel="0" collapsed="false">
      <c r="A17" s="40" t="s">
        <v>26</v>
      </c>
      <c r="B17" s="110" t="n">
        <v>52.318894667019</v>
      </c>
      <c r="C17" s="111" t="n">
        <v>50.5841703600745</v>
      </c>
      <c r="D17" s="111" t="n">
        <v>19.2066805845511</v>
      </c>
      <c r="E17" s="111" t="n">
        <v>52.4245563613274</v>
      </c>
      <c r="F17" s="111" t="n">
        <v>15.7142857142857</v>
      </c>
      <c r="G17" s="111" t="n">
        <v>55.3753529756513</v>
      </c>
      <c r="H17" s="112" t="n">
        <v>34.9206349206349</v>
      </c>
      <c r="J17" s="113" t="s">
        <v>25</v>
      </c>
    </row>
    <row r="18" s="5" customFormat="true" ht="11.25" hidden="false" customHeight="false" outlineLevel="0" collapsed="false">
      <c r="A18" s="40" t="s">
        <v>27</v>
      </c>
      <c r="B18" s="110" t="n">
        <v>52.1411185191599</v>
      </c>
      <c r="C18" s="111" t="n">
        <v>50.6989474673433</v>
      </c>
      <c r="D18" s="111" t="n">
        <v>25.1336898395722</v>
      </c>
      <c r="E18" s="111" t="n">
        <v>52.2452452751321</v>
      </c>
      <c r="F18" s="111" t="n">
        <v>43.6496350364964</v>
      </c>
      <c r="G18" s="111" t="n">
        <v>54.6350613288218</v>
      </c>
      <c r="H18" s="112" t="n">
        <v>40.3030303030303</v>
      </c>
      <c r="J18" s="113" t="s">
        <v>25</v>
      </c>
    </row>
    <row r="19" customFormat="false" ht="12.75" hidden="false" customHeight="false" outlineLevel="0" collapsed="false">
      <c r="A19" s="47" t="s">
        <v>28</v>
      </c>
      <c r="B19" s="114" t="n">
        <v>52.0236742990375</v>
      </c>
      <c r="C19" s="115" t="n">
        <v>52.3174499918686</v>
      </c>
      <c r="D19" s="115" t="n">
        <v>20</v>
      </c>
      <c r="E19" s="115" t="n">
        <v>52.5881057268723</v>
      </c>
      <c r="F19" s="115" t="n">
        <v>20.4545454545455</v>
      </c>
      <c r="G19" s="115" t="n">
        <v>53.858024691358</v>
      </c>
      <c r="H19" s="116" t="n">
        <v>40.1315789473684</v>
      </c>
      <c r="J19" s="114" t="n">
        <v>32.1428571428571</v>
      </c>
    </row>
    <row r="20" customFormat="false" ht="12.75" hidden="false" customHeight="false" outlineLevel="0" collapsed="false">
      <c r="A20" s="47" t="s">
        <v>29</v>
      </c>
      <c r="B20" s="114" t="n">
        <v>53.1417450881075</v>
      </c>
      <c r="C20" s="115" t="n">
        <v>55.695389752151</v>
      </c>
      <c r="D20" s="115" t="n">
        <v>49.2623192682207</v>
      </c>
      <c r="E20" s="115" t="n">
        <v>56.3245422476062</v>
      </c>
      <c r="F20" s="115" t="n">
        <v>50.4360465116279</v>
      </c>
      <c r="G20" s="115" t="n">
        <v>57.9924776680771</v>
      </c>
      <c r="H20" s="116" t="n">
        <v>53.4367289390201</v>
      </c>
      <c r="J20" s="114" t="n">
        <v>32.4169530355097</v>
      </c>
    </row>
    <row r="21" customFormat="false" ht="12.75" hidden="false" customHeight="false" outlineLevel="0" collapsed="false">
      <c r="A21" s="47" t="s">
        <v>30</v>
      </c>
      <c r="B21" s="114" t="n">
        <v>54.9307618994226</v>
      </c>
      <c r="C21" s="115" t="n">
        <v>52.9765798770116</v>
      </c>
      <c r="D21" s="117" t="s">
        <v>25</v>
      </c>
      <c r="E21" s="115" t="n">
        <v>55.4627820216735</v>
      </c>
      <c r="F21" s="115" t="n">
        <v>20</v>
      </c>
      <c r="G21" s="115" t="n">
        <v>57.6940035273369</v>
      </c>
      <c r="H21" s="118" t="s">
        <v>25</v>
      </c>
      <c r="J21" s="114" t="n">
        <v>66.6666666666667</v>
      </c>
    </row>
    <row r="22" customFormat="false" ht="12.75" hidden="false" customHeight="false" outlineLevel="0" collapsed="false">
      <c r="A22" s="47" t="s">
        <v>31</v>
      </c>
      <c r="B22" s="114" t="n">
        <v>48.591698530428</v>
      </c>
      <c r="C22" s="115" t="n">
        <v>46.4566929133858</v>
      </c>
      <c r="D22" s="115" t="n">
        <v>49.2033911651225</v>
      </c>
      <c r="E22" s="117" t="s">
        <v>25</v>
      </c>
      <c r="F22" s="115" t="n">
        <v>49.5394182431058</v>
      </c>
      <c r="G22" s="117" t="s">
        <v>25</v>
      </c>
      <c r="H22" s="116" t="n">
        <v>51.5806128709355</v>
      </c>
      <c r="J22" s="114" t="n">
        <v>18.5102496448143</v>
      </c>
    </row>
    <row r="23" customFormat="false" ht="12.75" hidden="false" customHeight="false" outlineLevel="0" collapsed="false">
      <c r="A23" s="47" t="s">
        <v>32</v>
      </c>
      <c r="B23" s="114" t="n">
        <v>53.0222983312687</v>
      </c>
      <c r="C23" s="115" t="n">
        <v>50.9999538127569</v>
      </c>
      <c r="D23" s="115" t="n">
        <v>38.1856540084388</v>
      </c>
      <c r="E23" s="115" t="n">
        <v>54.0996715693274</v>
      </c>
      <c r="F23" s="115" t="n">
        <v>16.8888888888889</v>
      </c>
      <c r="G23" s="115" t="n">
        <v>55.4360968595798</v>
      </c>
      <c r="H23" s="116" t="n">
        <v>0</v>
      </c>
      <c r="J23" s="119" t="s">
        <v>25</v>
      </c>
    </row>
    <row r="24" customFormat="false" ht="12.75" hidden="false" customHeight="false" outlineLevel="0" collapsed="false">
      <c r="A24" s="47" t="s">
        <v>33</v>
      </c>
      <c r="B24" s="114" t="n">
        <v>51.2395535363733</v>
      </c>
      <c r="C24" s="115" t="n">
        <v>56.3805104408353</v>
      </c>
      <c r="D24" s="115" t="n">
        <v>43.1502525252525</v>
      </c>
      <c r="E24" s="115" t="n">
        <v>58.8421755088422</v>
      </c>
      <c r="F24" s="115" t="n">
        <v>44.7144152311877</v>
      </c>
      <c r="G24" s="115" t="n">
        <v>59.4188376753507</v>
      </c>
      <c r="H24" s="116" t="n">
        <v>49.9893458342212</v>
      </c>
      <c r="J24" s="114" t="n">
        <v>22.2577209797657</v>
      </c>
    </row>
    <row r="25" customFormat="false" ht="12.75" hidden="false" customHeight="false" outlineLevel="0" collapsed="false">
      <c r="A25" s="47" t="s">
        <v>34</v>
      </c>
      <c r="B25" s="114" t="n">
        <v>53.5940076965366</v>
      </c>
      <c r="C25" s="115" t="n">
        <v>55.8507920286152</v>
      </c>
      <c r="D25" s="115" t="n">
        <v>51.374156219865</v>
      </c>
      <c r="E25" s="115" t="n">
        <v>50</v>
      </c>
      <c r="F25" s="115" t="n">
        <v>54.9161035608534</v>
      </c>
      <c r="G25" s="115" t="n">
        <v>44.0379403794038</v>
      </c>
      <c r="H25" s="116" t="n">
        <v>57.1739524759659</v>
      </c>
      <c r="J25" s="114" t="n">
        <v>21.0909090909091</v>
      </c>
    </row>
    <row r="26" customFormat="false" ht="12.75" hidden="false" customHeight="false" outlineLevel="0" collapsed="false">
      <c r="A26" s="47" t="s">
        <v>35</v>
      </c>
      <c r="B26" s="114" t="n">
        <v>52.3605769230769</v>
      </c>
      <c r="C26" s="115" t="n">
        <v>54.0355125100888</v>
      </c>
      <c r="D26" s="115" t="n">
        <v>43.1914893617021</v>
      </c>
      <c r="E26" s="115" t="n">
        <v>52.1173671689136</v>
      </c>
      <c r="F26" s="115" t="n">
        <v>49.8765432098765</v>
      </c>
      <c r="G26" s="115" t="n">
        <v>54.3149284253579</v>
      </c>
      <c r="H26" s="116" t="n">
        <v>36.5461847389558</v>
      </c>
      <c r="J26" s="114" t="n">
        <v>18.0232558139535</v>
      </c>
    </row>
    <row r="27" customFormat="false" ht="12.75" hidden="false" customHeight="false" outlineLevel="0" collapsed="false">
      <c r="A27" s="47" t="s">
        <v>36</v>
      </c>
      <c r="B27" s="114" t="n">
        <v>50.9914929307453</v>
      </c>
      <c r="C27" s="115" t="n">
        <v>51.4056224899598</v>
      </c>
      <c r="D27" s="115" t="n">
        <v>50.2999400119976</v>
      </c>
      <c r="E27" s="115" t="n">
        <v>55.2946023897816</v>
      </c>
      <c r="F27" s="115" t="n">
        <v>50.1541623843782</v>
      </c>
      <c r="G27" s="115" t="n">
        <v>54.8148148148148</v>
      </c>
      <c r="H27" s="116" t="n">
        <v>53.1804837131274</v>
      </c>
      <c r="J27" s="114" t="n">
        <v>28.258221680877</v>
      </c>
    </row>
    <row r="28" customFormat="false" ht="12.75" hidden="false" customHeight="false" outlineLevel="0" collapsed="false">
      <c r="A28" s="47" t="s">
        <v>37</v>
      </c>
      <c r="B28" s="114" t="n">
        <v>54.757555629359</v>
      </c>
      <c r="C28" s="115" t="n">
        <v>52.443487621098</v>
      </c>
      <c r="D28" s="115" t="n">
        <v>40.5405405405405</v>
      </c>
      <c r="E28" s="115" t="n">
        <v>55.286783042394</v>
      </c>
      <c r="F28" s="115" t="n">
        <v>43.3962264150943</v>
      </c>
      <c r="G28" s="115" t="n">
        <v>57.5869498307171</v>
      </c>
      <c r="H28" s="116" t="n">
        <v>66</v>
      </c>
      <c r="J28" s="119" t="s">
        <v>25</v>
      </c>
    </row>
    <row r="29" customFormat="false" ht="12.75" hidden="false" customHeight="false" outlineLevel="0" collapsed="false">
      <c r="A29" s="47" t="s">
        <v>38</v>
      </c>
      <c r="B29" s="114" t="n">
        <v>54.0654786572731</v>
      </c>
      <c r="C29" s="115" t="n">
        <v>53.5027624309392</v>
      </c>
      <c r="D29" s="115" t="n">
        <v>77.7777777777778</v>
      </c>
      <c r="E29" s="115" t="n">
        <v>54.3964620187305</v>
      </c>
      <c r="F29" s="115" t="n">
        <v>50</v>
      </c>
      <c r="G29" s="117" t="s">
        <v>25</v>
      </c>
      <c r="H29" s="116" t="n">
        <v>55.0967369332948</v>
      </c>
      <c r="J29" s="114" t="n">
        <v>37.0165745856354</v>
      </c>
    </row>
    <row r="30" customFormat="false" ht="12.75" hidden="false" customHeight="false" outlineLevel="0" collapsed="false">
      <c r="A30" s="47" t="s">
        <v>39</v>
      </c>
      <c r="B30" s="114" t="n">
        <v>53.1045364891519</v>
      </c>
      <c r="C30" s="115" t="n">
        <v>52.4118625502049</v>
      </c>
      <c r="D30" s="117" t="s">
        <v>25</v>
      </c>
      <c r="E30" s="115" t="n">
        <v>54.0998959417274</v>
      </c>
      <c r="F30" s="115" t="n">
        <v>46.1538461538462</v>
      </c>
      <c r="G30" s="115" t="n">
        <v>56.7385125532923</v>
      </c>
      <c r="H30" s="116" t="n">
        <v>25</v>
      </c>
      <c r="J30" s="114" t="n">
        <v>28.594122319301</v>
      </c>
    </row>
    <row r="31" customFormat="false" ht="12.75" hidden="false" customHeight="false" outlineLevel="0" collapsed="false">
      <c r="A31" s="47" t="s">
        <v>40</v>
      </c>
      <c r="B31" s="114" t="n">
        <v>53.7840718745241</v>
      </c>
      <c r="C31" s="115" t="n">
        <v>52.877358490566</v>
      </c>
      <c r="D31" s="115" t="n">
        <v>50.8064516129032</v>
      </c>
      <c r="E31" s="115" t="n">
        <v>54.3542654028436</v>
      </c>
      <c r="F31" s="115" t="n">
        <v>51</v>
      </c>
      <c r="G31" s="115" t="n">
        <v>55.5200729927007</v>
      </c>
      <c r="H31" s="116" t="n">
        <v>59.8591549295775</v>
      </c>
      <c r="J31" s="114" t="n">
        <v>38.9592123769339</v>
      </c>
    </row>
    <row r="32" customFormat="false" ht="12.75" hidden="false" customHeight="false" outlineLevel="0" collapsed="false">
      <c r="A32" s="47" t="s">
        <v>41</v>
      </c>
      <c r="B32" s="114" t="n">
        <v>53.5114089990636</v>
      </c>
      <c r="C32" s="115" t="n">
        <v>54.8387096774194</v>
      </c>
      <c r="D32" s="115" t="n">
        <v>54.7434905903583</v>
      </c>
      <c r="E32" s="115" t="n">
        <v>45.1219512195122</v>
      </c>
      <c r="F32" s="115" t="n">
        <v>53.9594551789674</v>
      </c>
      <c r="G32" s="115" t="n">
        <v>64.5161290322581</v>
      </c>
      <c r="H32" s="116" t="n">
        <v>55.6185264803596</v>
      </c>
      <c r="J32" s="114" t="n">
        <v>26.5895953757225</v>
      </c>
    </row>
    <row r="33" customFormat="false" ht="12.75" hidden="false" customHeight="false" outlineLevel="0" collapsed="false">
      <c r="A33" s="47" t="s">
        <v>42</v>
      </c>
      <c r="B33" s="114" t="n">
        <v>54.1898158776803</v>
      </c>
      <c r="C33" s="117" t="s">
        <v>25</v>
      </c>
      <c r="D33" s="115" t="n">
        <v>53.867758923347</v>
      </c>
      <c r="E33" s="117" t="s">
        <v>25</v>
      </c>
      <c r="F33" s="115" t="n">
        <v>54.9297752808989</v>
      </c>
      <c r="G33" s="117" t="s">
        <v>25</v>
      </c>
      <c r="H33" s="116" t="n">
        <v>56.9725433526012</v>
      </c>
      <c r="J33" s="114" t="n">
        <v>23.1833910034602</v>
      </c>
    </row>
    <row r="34" customFormat="false" ht="12.75" hidden="false" customHeight="false" outlineLevel="0" collapsed="false">
      <c r="A34" s="47" t="s">
        <v>43</v>
      </c>
      <c r="B34" s="114" t="n">
        <v>50.4628386241965</v>
      </c>
      <c r="C34" s="115" t="n">
        <v>50.3260765320802</v>
      </c>
      <c r="D34" s="115" t="n">
        <v>51.5957446808511</v>
      </c>
      <c r="E34" s="115" t="n">
        <v>51.4298761344826</v>
      </c>
      <c r="F34" s="115" t="n">
        <v>54.7058823529412</v>
      </c>
      <c r="G34" s="115" t="n">
        <v>55.5056692793547</v>
      </c>
      <c r="H34" s="116" t="n">
        <v>38.9821615949633</v>
      </c>
      <c r="J34" s="114" t="n">
        <v>21.8041485769416</v>
      </c>
    </row>
    <row r="35" customFormat="false" ht="12.75" hidden="false" customHeight="false" outlineLevel="0" collapsed="false">
      <c r="A35" s="47" t="s">
        <v>44</v>
      </c>
      <c r="B35" s="114" t="n">
        <v>52.5737131434283</v>
      </c>
      <c r="C35" s="115" t="n">
        <v>51.6588208921766</v>
      </c>
      <c r="D35" s="117" t="s">
        <v>25</v>
      </c>
      <c r="E35" s="115" t="n">
        <v>53.5392535392535</v>
      </c>
      <c r="F35" s="115" t="n">
        <v>11.1111111111111</v>
      </c>
      <c r="G35" s="115" t="n">
        <v>54.8481208168869</v>
      </c>
      <c r="H35" s="116" t="n">
        <v>2.08333333333333</v>
      </c>
      <c r="J35" s="114" t="n">
        <v>9.85221674876847</v>
      </c>
    </row>
    <row r="36" s="56" customFormat="true" ht="12.75" hidden="false" customHeight="false" outlineLevel="0" collapsed="false">
      <c r="A36" s="47" t="s">
        <v>45</v>
      </c>
      <c r="B36" s="114" t="n">
        <v>53.5717002662609</v>
      </c>
      <c r="C36" s="115" t="n">
        <v>52.4099828538769</v>
      </c>
      <c r="D36" s="117" t="s">
        <v>25</v>
      </c>
      <c r="E36" s="115" t="n">
        <v>53.5036325287087</v>
      </c>
      <c r="F36" s="117" t="s">
        <v>25</v>
      </c>
      <c r="G36" s="115" t="n">
        <v>55.3349875930521</v>
      </c>
      <c r="H36" s="116" t="n">
        <v>50</v>
      </c>
      <c r="J36" s="119" t="s">
        <v>25</v>
      </c>
    </row>
    <row r="37" customFormat="false" ht="12.75" hidden="false" customHeight="false" outlineLevel="0" collapsed="false">
      <c r="A37" s="47" t="s">
        <v>46</v>
      </c>
      <c r="B37" s="114" t="n">
        <v>55.6860158311346</v>
      </c>
      <c r="C37" s="115" t="n">
        <v>57.062825130052</v>
      </c>
      <c r="D37" s="115" t="n">
        <v>23.7967914438503</v>
      </c>
      <c r="E37" s="115" t="n">
        <v>60.2183406113537</v>
      </c>
      <c r="F37" s="117" t="s">
        <v>25</v>
      </c>
      <c r="G37" s="115" t="n">
        <v>61.0531544957775</v>
      </c>
      <c r="H37" s="118" t="s">
        <v>25</v>
      </c>
      <c r="J37" s="114" t="n">
        <v>24.2574257425743</v>
      </c>
    </row>
    <row r="38" customFormat="false" ht="12.75" hidden="false" customHeight="false" outlineLevel="0" collapsed="false">
      <c r="A38" s="47" t="s">
        <v>47</v>
      </c>
      <c r="B38" s="114" t="n">
        <v>52.414369406606</v>
      </c>
      <c r="C38" s="115" t="n">
        <v>52.1490642494086</v>
      </c>
      <c r="D38" s="115" t="n">
        <v>77.037037037037</v>
      </c>
      <c r="E38" s="115" t="n">
        <v>54.0945454545455</v>
      </c>
      <c r="F38" s="115" t="n">
        <v>54.368932038835</v>
      </c>
      <c r="G38" s="115" t="n">
        <v>55.3312559273811</v>
      </c>
      <c r="H38" s="116" t="n">
        <v>65.4867256637168</v>
      </c>
      <c r="J38" s="114" t="n">
        <v>17.4129353233831</v>
      </c>
    </row>
    <row r="39" customFormat="false" ht="12.75" hidden="false" customHeight="false" outlineLevel="0" collapsed="false">
      <c r="A39" s="47" t="s">
        <v>48</v>
      </c>
      <c r="B39" s="114" t="n">
        <v>54.6851603751281</v>
      </c>
      <c r="C39" s="115" t="n">
        <v>55.1976087678512</v>
      </c>
      <c r="D39" s="115" t="n">
        <v>52.8846153846154</v>
      </c>
      <c r="E39" s="115" t="n">
        <v>54.984486712532</v>
      </c>
      <c r="F39" s="115" t="n">
        <v>52.4625267665953</v>
      </c>
      <c r="G39" s="115" t="n">
        <v>56.3396165619462</v>
      </c>
      <c r="H39" s="116" t="n">
        <v>54.4145873320537</v>
      </c>
      <c r="J39" s="114" t="n">
        <v>32.093023255814</v>
      </c>
    </row>
    <row r="40" customFormat="false" ht="12.75" hidden="false" customHeight="false" outlineLevel="0" collapsed="false">
      <c r="A40" s="47" t="s">
        <v>49</v>
      </c>
      <c r="B40" s="114" t="n">
        <v>51.2763819095477</v>
      </c>
      <c r="C40" s="115" t="n">
        <v>50.2754131196795</v>
      </c>
      <c r="D40" s="117" t="s">
        <v>25</v>
      </c>
      <c r="E40" s="115" t="n">
        <v>50.2188868042527</v>
      </c>
      <c r="F40" s="117" t="s">
        <v>25</v>
      </c>
      <c r="G40" s="115" t="n">
        <v>53.952139231327</v>
      </c>
      <c r="H40" s="118" t="s">
        <v>25</v>
      </c>
      <c r="J40" s="119" t="s">
        <v>25</v>
      </c>
    </row>
    <row r="41" s="56" customFormat="true" ht="12.75" hidden="false" customHeight="false" outlineLevel="0" collapsed="false">
      <c r="A41" s="58" t="s">
        <v>50</v>
      </c>
      <c r="B41" s="120" t="n">
        <v>52.3595453811928</v>
      </c>
      <c r="C41" s="121" t="n">
        <v>58.1760024964893</v>
      </c>
      <c r="D41" s="121" t="n">
        <v>32.3406623991094</v>
      </c>
      <c r="E41" s="121" t="n">
        <v>61.1082015292762</v>
      </c>
      <c r="F41" s="121" t="n">
        <v>38.4259259259259</v>
      </c>
      <c r="G41" s="121" t="n">
        <v>60.9938434476693</v>
      </c>
      <c r="H41" s="122" t="n">
        <v>53.7552834073914</v>
      </c>
      <c r="J41" s="120" t="n">
        <v>15.7697121401752</v>
      </c>
    </row>
    <row r="42" s="56" customFormat="true" ht="12.75" hidden="false" customHeight="false" outlineLevel="0" collapsed="false">
      <c r="A42" s="64"/>
      <c r="B42" s="123"/>
      <c r="C42" s="123"/>
      <c r="D42" s="123"/>
      <c r="E42" s="123"/>
      <c r="F42" s="123"/>
      <c r="G42" s="123"/>
      <c r="H42" s="123"/>
      <c r="J42" s="123"/>
    </row>
    <row r="43" s="56" customFormat="true" ht="12.75" hidden="false" customHeight="false" outlineLevel="0" collapsed="false">
      <c r="A43" s="56" t="s">
        <v>51</v>
      </c>
    </row>
    <row r="44" s="56" customFormat="true" ht="12.75" hidden="false" customHeight="false" outlineLevel="0" collapsed="false">
      <c r="A44" s="0" t="s">
        <v>52</v>
      </c>
    </row>
    <row r="45" s="56" customFormat="true" ht="12.75" hidden="false" customHeight="false" outlineLevel="0" collapsed="false">
      <c r="A45" s="0"/>
    </row>
    <row r="46" customFormat="false" ht="12.75" hidden="false" customHeight="false" outlineLevel="0" collapsed="false">
      <c r="A46" s="66" t="s">
        <v>53</v>
      </c>
    </row>
    <row r="47" customFormat="false" ht="12.75" hidden="false" customHeight="false" outlineLevel="0" collapsed="false">
      <c r="A47" s="73"/>
    </row>
  </sheetData>
  <mergeCells count="6">
    <mergeCell ref="B11:B14"/>
    <mergeCell ref="C11:H11"/>
    <mergeCell ref="C12:H12"/>
    <mergeCell ref="C13:D13"/>
    <mergeCell ref="E13:F13"/>
    <mergeCell ref="G13:H13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A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5.41"/>
    <col collapsed="false" customWidth="true" hidden="false" outlineLevel="0" max="8" min="2" style="1" width="14.7"/>
    <col collapsed="false" customWidth="true" hidden="false" outlineLevel="0" max="9" min="9" style="1" width="0.99"/>
    <col collapsed="false" customWidth="true" hidden="false" outlineLevel="0" max="10" min="10" style="1" width="14.7"/>
    <col collapsed="false" customWidth="false" hidden="false" outlineLevel="0" max="11" min="11" style="1" width="11.42"/>
    <col collapsed="false" customWidth="true" hidden="false" outlineLevel="0" max="12" min="12" style="1" width="12.7"/>
    <col collapsed="false" customWidth="true" hidden="false" outlineLevel="0" max="13" min="13" style="1" width="11.56"/>
    <col collapsed="false" customWidth="false" hidden="false" outlineLevel="0" max="257" min="14" style="1" width="11.42"/>
  </cols>
  <sheetData>
    <row r="1" customFormat="false" ht="12.75" hidden="false" customHeight="false" outlineLevel="0" collapsed="false">
      <c r="A1" s="67" t="s">
        <v>0</v>
      </c>
    </row>
    <row r="2" customFormat="false" ht="12.75" hidden="false" customHeight="false" outlineLevel="0" collapsed="false">
      <c r="A2" s="67" t="s">
        <v>1</v>
      </c>
    </row>
    <row r="3" customFormat="false" ht="12.75" hidden="false" customHeight="false" outlineLevel="0" collapsed="false">
      <c r="A3" s="67" t="s">
        <v>2</v>
      </c>
    </row>
    <row r="5" customFormat="false" ht="15" hidden="false" customHeight="true" outlineLevel="0" collapsed="false">
      <c r="A5" s="2" t="s">
        <v>3</v>
      </c>
      <c r="B5" s="68"/>
    </row>
    <row r="6" customFormat="false" ht="15" hidden="false" customHeight="true" outlineLevel="0" collapsed="false">
      <c r="A6" s="2"/>
      <c r="B6" s="68"/>
    </row>
    <row r="7" customFormat="false" ht="15" hidden="false" customHeight="true" outlineLevel="0" collapsed="false">
      <c r="A7" s="2" t="s">
        <v>4</v>
      </c>
      <c r="B7" s="68"/>
    </row>
    <row r="8" customFormat="false" ht="15" hidden="false" customHeight="true" outlineLevel="0" collapsed="false">
      <c r="A8" s="2"/>
      <c r="B8" s="68"/>
    </row>
    <row r="9" customFormat="false" ht="12.75" hidden="false" customHeight="true" outlineLevel="0" collapsed="false">
      <c r="A9" s="3" t="s">
        <v>57</v>
      </c>
      <c r="B9" s="4"/>
      <c r="C9" s="4"/>
      <c r="D9" s="4"/>
      <c r="E9" s="4"/>
      <c r="F9" s="4"/>
      <c r="G9" s="4"/>
      <c r="H9" s="4"/>
      <c r="I9" s="4"/>
      <c r="J9" s="4"/>
    </row>
    <row r="10" customFormat="false" ht="12.75" hidden="false" customHeight="false" outlineLevel="0" collapsed="false">
      <c r="A10" s="5"/>
      <c r="B10" s="0"/>
      <c r="C10" s="0"/>
      <c r="D10" s="0"/>
      <c r="E10" s="0"/>
      <c r="F10" s="0"/>
      <c r="G10" s="0"/>
      <c r="H10" s="0"/>
      <c r="I10" s="0"/>
      <c r="J10" s="0"/>
    </row>
    <row r="11" customFormat="false" ht="12.75" hidden="false" customHeight="true" outlineLevel="0" collapsed="false">
      <c r="A11" s="7"/>
      <c r="B11" s="81" t="s">
        <v>12</v>
      </c>
      <c r="C11" s="9" t="s">
        <v>6</v>
      </c>
      <c r="D11" s="9"/>
      <c r="E11" s="9"/>
      <c r="F11" s="9"/>
      <c r="G11" s="9"/>
      <c r="H11" s="9"/>
      <c r="I11" s="10"/>
      <c r="J11" s="11" t="s">
        <v>7</v>
      </c>
    </row>
    <row r="12" customFormat="false" ht="12.75" hidden="false" customHeight="true" outlineLevel="0" collapsed="false">
      <c r="A12" s="12" t="s">
        <v>8</v>
      </c>
      <c r="B12" s="81"/>
      <c r="C12" s="100" t="s">
        <v>9</v>
      </c>
      <c r="D12" s="100"/>
      <c r="E12" s="100"/>
      <c r="F12" s="100"/>
      <c r="G12" s="100"/>
      <c r="H12" s="100"/>
      <c r="I12" s="14"/>
      <c r="J12" s="15" t="s">
        <v>10</v>
      </c>
    </row>
    <row r="13" customFormat="false" ht="12.75" hidden="false" customHeight="true" outlineLevel="0" collapsed="false">
      <c r="A13" s="16" t="s">
        <v>11</v>
      </c>
      <c r="B13" s="81"/>
      <c r="C13" s="18" t="s">
        <v>13</v>
      </c>
      <c r="D13" s="18"/>
      <c r="E13" s="18" t="s">
        <v>14</v>
      </c>
      <c r="F13" s="18"/>
      <c r="G13" s="18" t="s">
        <v>15</v>
      </c>
      <c r="H13" s="18"/>
      <c r="I13" s="19"/>
      <c r="J13" s="20"/>
    </row>
    <row r="14" customFormat="false" ht="12.75" hidden="false" customHeight="true" outlineLevel="0" collapsed="false">
      <c r="A14" s="21"/>
      <c r="B14" s="81"/>
      <c r="C14" s="101" t="s">
        <v>16</v>
      </c>
      <c r="D14" s="102" t="s">
        <v>17</v>
      </c>
      <c r="E14" s="101" t="s">
        <v>18</v>
      </c>
      <c r="F14" s="102" t="s">
        <v>19</v>
      </c>
      <c r="G14" s="101" t="s">
        <v>20</v>
      </c>
      <c r="H14" s="103" t="s">
        <v>21</v>
      </c>
      <c r="I14" s="70"/>
      <c r="J14" s="12" t="s">
        <v>22</v>
      </c>
    </row>
    <row r="15" customFormat="false" ht="12.75" hidden="false" customHeight="false" outlineLevel="0" collapsed="false">
      <c r="A15" s="104" t="s">
        <v>23</v>
      </c>
      <c r="B15" s="105" t="n">
        <v>50.3919901297164</v>
      </c>
      <c r="C15" s="105" t="n">
        <v>50.0187805183423</v>
      </c>
      <c r="D15" s="105" t="n">
        <v>47.0389837932545</v>
      </c>
      <c r="E15" s="105" t="n">
        <v>51.7446877988478</v>
      </c>
      <c r="F15" s="105" t="n">
        <v>48.2536042968873</v>
      </c>
      <c r="G15" s="105" t="n">
        <v>53.9978823954756</v>
      </c>
      <c r="H15" s="105" t="n">
        <v>50.7933579335793</v>
      </c>
      <c r="J15" s="105" t="n">
        <v>22.4003887269193</v>
      </c>
    </row>
    <row r="16" customFormat="false" ht="12.75" hidden="false" customHeight="false" outlineLevel="0" collapsed="false">
      <c r="A16" s="32" t="s">
        <v>24</v>
      </c>
      <c r="B16" s="106" t="n">
        <v>49.9933558626044</v>
      </c>
      <c r="C16" s="107" t="n">
        <v>48.3220508134236</v>
      </c>
      <c r="D16" s="107" t="n">
        <v>21.8053927315358</v>
      </c>
      <c r="E16" s="107" t="n">
        <v>50.2006299699666</v>
      </c>
      <c r="F16" s="107" t="n">
        <v>32</v>
      </c>
      <c r="G16" s="107" t="n">
        <v>53.2680979398779</v>
      </c>
      <c r="H16" s="108" t="n">
        <v>39.440203562341</v>
      </c>
      <c r="J16" s="109" t="s">
        <v>25</v>
      </c>
    </row>
    <row r="17" s="5" customFormat="true" ht="11.25" hidden="false" customHeight="false" outlineLevel="0" collapsed="false">
      <c r="A17" s="40" t="s">
        <v>26</v>
      </c>
      <c r="B17" s="110" t="n">
        <v>49.8698098588866</v>
      </c>
      <c r="C17" s="111" t="n">
        <v>48.1039061368355</v>
      </c>
      <c r="D17" s="111" t="n">
        <v>19.2066805845511</v>
      </c>
      <c r="E17" s="111" t="n">
        <v>50.0236879507291</v>
      </c>
      <c r="F17" s="111" t="n">
        <v>15.7142857142857</v>
      </c>
      <c r="G17" s="111" t="n">
        <v>53.5294329174008</v>
      </c>
      <c r="H17" s="112" t="n">
        <v>34.9206349206349</v>
      </c>
      <c r="J17" s="113" t="s">
        <v>25</v>
      </c>
    </row>
    <row r="18" s="5" customFormat="true" ht="11.25" hidden="false" customHeight="false" outlineLevel="0" collapsed="false">
      <c r="A18" s="40" t="s">
        <v>27</v>
      </c>
      <c r="B18" s="110" t="n">
        <v>50.1910517330154</v>
      </c>
      <c r="C18" s="111" t="n">
        <v>48.6818840695137</v>
      </c>
      <c r="D18" s="111" t="n">
        <v>25.1336898395722</v>
      </c>
      <c r="E18" s="111" t="n">
        <v>50.4874666666667</v>
      </c>
      <c r="F18" s="111" t="n">
        <v>43.6496350364964</v>
      </c>
      <c r="G18" s="111" t="n">
        <v>52.8705451163808</v>
      </c>
      <c r="H18" s="112" t="n">
        <v>40.3030303030303</v>
      </c>
      <c r="J18" s="113" t="s">
        <v>25</v>
      </c>
    </row>
    <row r="19" customFormat="false" ht="12.75" hidden="false" customHeight="false" outlineLevel="0" collapsed="false">
      <c r="A19" s="47" t="s">
        <v>28</v>
      </c>
      <c r="B19" s="114" t="n">
        <v>50.4437446321214</v>
      </c>
      <c r="C19" s="115" t="n">
        <v>50.9968725566849</v>
      </c>
      <c r="D19" s="115" t="n">
        <v>20</v>
      </c>
      <c r="E19" s="115" t="n">
        <v>50.8887425938117</v>
      </c>
      <c r="F19" s="115" t="n">
        <v>20.4545454545455</v>
      </c>
      <c r="G19" s="115" t="n">
        <v>52.442645074224</v>
      </c>
      <c r="H19" s="116" t="n">
        <v>40.1315789473684</v>
      </c>
      <c r="J19" s="114" t="n">
        <v>32.1428571428571</v>
      </c>
    </row>
    <row r="20" customFormat="false" ht="12.75" hidden="false" customHeight="false" outlineLevel="0" collapsed="false">
      <c r="A20" s="47" t="s">
        <v>29</v>
      </c>
      <c r="B20" s="114" t="n">
        <v>53.150521609538</v>
      </c>
      <c r="C20" s="115" t="n">
        <v>55.1563439567047</v>
      </c>
      <c r="D20" s="115" t="n">
        <v>49.4682514857679</v>
      </c>
      <c r="E20" s="115" t="n">
        <v>56.4240254574383</v>
      </c>
      <c r="F20" s="115" t="n">
        <v>51.1256229592714</v>
      </c>
      <c r="G20" s="115" t="n">
        <v>58.7766714082504</v>
      </c>
      <c r="H20" s="116" t="n">
        <v>53.5747795083505</v>
      </c>
      <c r="J20" s="114" t="n">
        <v>32.8413284132841</v>
      </c>
    </row>
    <row r="21" customFormat="false" ht="12.75" hidden="false" customHeight="false" outlineLevel="0" collapsed="false">
      <c r="A21" s="47" t="s">
        <v>30</v>
      </c>
      <c r="B21" s="114" t="n">
        <v>55.1556548009983</v>
      </c>
      <c r="C21" s="115" t="n">
        <v>53.0679437294223</v>
      </c>
      <c r="D21" s="117" t="s">
        <v>25</v>
      </c>
      <c r="E21" s="115" t="n">
        <v>55.7744707608468</v>
      </c>
      <c r="F21" s="117" t="s">
        <v>25</v>
      </c>
      <c r="G21" s="115" t="n">
        <v>58.0499468650372</v>
      </c>
      <c r="H21" s="118" t="s">
        <v>25</v>
      </c>
      <c r="J21" s="114" t="n">
        <v>66.6666666666667</v>
      </c>
    </row>
    <row r="22" customFormat="false" ht="12.75" hidden="false" customHeight="false" outlineLevel="0" collapsed="false">
      <c r="A22" s="47" t="s">
        <v>31</v>
      </c>
      <c r="B22" s="114" t="n">
        <v>43.5498966923906</v>
      </c>
      <c r="C22" s="115" t="n">
        <v>46.4566929133858</v>
      </c>
      <c r="D22" s="115" t="n">
        <v>44.8279257545173</v>
      </c>
      <c r="E22" s="117" t="s">
        <v>25</v>
      </c>
      <c r="F22" s="115" t="n">
        <v>44.9768160741886</v>
      </c>
      <c r="G22" s="117" t="s">
        <v>25</v>
      </c>
      <c r="H22" s="116" t="n">
        <v>46.7173087357569</v>
      </c>
      <c r="J22" s="114" t="n">
        <v>18.9134808853119</v>
      </c>
    </row>
    <row r="23" customFormat="false" ht="12.75" hidden="false" customHeight="false" outlineLevel="0" collapsed="false">
      <c r="A23" s="47" t="s">
        <v>32</v>
      </c>
      <c r="B23" s="114" t="n">
        <v>50.5383993532741</v>
      </c>
      <c r="C23" s="115" t="n">
        <v>48.8092000466219</v>
      </c>
      <c r="D23" s="115" t="n">
        <v>38.1856540084388</v>
      </c>
      <c r="E23" s="115" t="n">
        <v>51.8077946470496</v>
      </c>
      <c r="F23" s="115" t="n">
        <v>16.8888888888889</v>
      </c>
      <c r="G23" s="115" t="n">
        <v>53.1533772857321</v>
      </c>
      <c r="H23" s="116" t="n">
        <v>0</v>
      </c>
      <c r="J23" s="119" t="s">
        <v>25</v>
      </c>
    </row>
    <row r="24" customFormat="false" ht="12.75" hidden="false" customHeight="false" outlineLevel="0" collapsed="false">
      <c r="A24" s="47" t="s">
        <v>33</v>
      </c>
      <c r="B24" s="114" t="n">
        <v>50.0975511302476</v>
      </c>
      <c r="C24" s="115" t="n">
        <v>56.7315557009652</v>
      </c>
      <c r="D24" s="115" t="n">
        <v>42.8642056690837</v>
      </c>
      <c r="E24" s="115" t="n">
        <v>58.5720680393912</v>
      </c>
      <c r="F24" s="115" t="n">
        <v>43.9252336448598</v>
      </c>
      <c r="G24" s="115" t="n">
        <v>60.1102941176471</v>
      </c>
      <c r="H24" s="116" t="n">
        <v>47.5577731092437</v>
      </c>
      <c r="J24" s="114" t="n">
        <v>20.4362801377727</v>
      </c>
    </row>
    <row r="25" customFormat="false" ht="12.75" hidden="false" customHeight="false" outlineLevel="0" collapsed="false">
      <c r="A25" s="47" t="s">
        <v>34</v>
      </c>
      <c r="B25" s="114" t="n">
        <v>51.4751811758998</v>
      </c>
      <c r="C25" s="115" t="n">
        <v>55.1937479648323</v>
      </c>
      <c r="D25" s="115" t="n">
        <v>48.735595390525</v>
      </c>
      <c r="E25" s="115" t="n">
        <v>48.8393686165274</v>
      </c>
      <c r="F25" s="115" t="n">
        <v>53.2438249461925</v>
      </c>
      <c r="G25" s="115" t="n">
        <v>42.1926910299003</v>
      </c>
      <c r="H25" s="116" t="n">
        <v>54.6685400434283</v>
      </c>
      <c r="J25" s="114" t="n">
        <v>21.6012084592145</v>
      </c>
    </row>
    <row r="26" customFormat="false" ht="12.75" hidden="false" customHeight="false" outlineLevel="0" collapsed="false">
      <c r="A26" s="47" t="s">
        <v>35</v>
      </c>
      <c r="B26" s="114" t="n">
        <v>52.0795946373905</v>
      </c>
      <c r="C26" s="115" t="n">
        <v>54.0444444444444</v>
      </c>
      <c r="D26" s="115" t="n">
        <v>43.1914893617021</v>
      </c>
      <c r="E26" s="115" t="n">
        <v>51.479600770443</v>
      </c>
      <c r="F26" s="115" t="n">
        <v>49.8765432098765</v>
      </c>
      <c r="G26" s="115" t="n">
        <v>53.9972590223847</v>
      </c>
      <c r="H26" s="116" t="n">
        <v>36.5461847389558</v>
      </c>
      <c r="J26" s="114" t="n">
        <v>12.962962962963</v>
      </c>
    </row>
    <row r="27" customFormat="false" ht="12.75" hidden="false" customHeight="false" outlineLevel="0" collapsed="false">
      <c r="A27" s="47" t="s">
        <v>36</v>
      </c>
      <c r="B27" s="114" t="n">
        <v>49.9931511540306</v>
      </c>
      <c r="C27" s="115" t="n">
        <v>47.037307973665</v>
      </c>
      <c r="D27" s="115" t="n">
        <v>50.446791226645</v>
      </c>
      <c r="E27" s="115" t="n">
        <v>50.4302925989673</v>
      </c>
      <c r="F27" s="115" t="n">
        <v>50.2380123069778</v>
      </c>
      <c r="G27" s="115" t="n">
        <v>51.5250544662309</v>
      </c>
      <c r="H27" s="116" t="n">
        <v>52.0624131005716</v>
      </c>
      <c r="J27" s="114" t="n">
        <v>28.258221680877</v>
      </c>
    </row>
    <row r="28" customFormat="false" ht="12.75" hidden="false" customHeight="false" outlineLevel="0" collapsed="false">
      <c r="A28" s="47" t="s">
        <v>37</v>
      </c>
      <c r="B28" s="114" t="n">
        <v>53.4832756632065</v>
      </c>
      <c r="C28" s="115" t="n">
        <v>50.5038529934796</v>
      </c>
      <c r="D28" s="115" t="n">
        <v>40.5405405405405</v>
      </c>
      <c r="E28" s="115" t="n">
        <v>54.6745152354571</v>
      </c>
      <c r="F28" s="115" t="n">
        <v>43.3962264150943</v>
      </c>
      <c r="G28" s="115" t="n">
        <v>56.5696649029982</v>
      </c>
      <c r="H28" s="116" t="n">
        <v>66</v>
      </c>
      <c r="J28" s="119" t="s">
        <v>25</v>
      </c>
    </row>
    <row r="29" customFormat="false" ht="12.75" hidden="false" customHeight="false" outlineLevel="0" collapsed="false">
      <c r="A29" s="47" t="s">
        <v>38</v>
      </c>
      <c r="B29" s="114" t="n">
        <v>54.257652331458</v>
      </c>
      <c r="C29" s="115" t="n">
        <v>53.587786259542</v>
      </c>
      <c r="D29" s="115" t="n">
        <v>77.7777777777778</v>
      </c>
      <c r="E29" s="115" t="n">
        <v>55.025502550255</v>
      </c>
      <c r="F29" s="117" t="s">
        <v>25</v>
      </c>
      <c r="G29" s="117" t="s">
        <v>25</v>
      </c>
      <c r="H29" s="116" t="n">
        <v>55.0382440971068</v>
      </c>
      <c r="J29" s="114" t="n">
        <v>37.0165745856354</v>
      </c>
    </row>
    <row r="30" customFormat="false" ht="12.75" hidden="false" customHeight="false" outlineLevel="0" collapsed="false">
      <c r="A30" s="47" t="s">
        <v>39</v>
      </c>
      <c r="B30" s="114" t="n">
        <v>52.3787379445601</v>
      </c>
      <c r="C30" s="115" t="n">
        <v>51.9975414874001</v>
      </c>
      <c r="D30" s="117" t="s">
        <v>25</v>
      </c>
      <c r="E30" s="115" t="n">
        <v>53.5408087490718</v>
      </c>
      <c r="F30" s="117" t="s">
        <v>25</v>
      </c>
      <c r="G30" s="115" t="n">
        <v>56.3934166798544</v>
      </c>
      <c r="H30" s="116" t="n">
        <v>0</v>
      </c>
      <c r="J30" s="114" t="n">
        <v>28.2352941176471</v>
      </c>
    </row>
    <row r="31" customFormat="false" ht="12.75" hidden="false" customHeight="false" outlineLevel="0" collapsed="false">
      <c r="A31" s="47" t="s">
        <v>40</v>
      </c>
      <c r="B31" s="114" t="n">
        <v>52.565886397119</v>
      </c>
      <c r="C31" s="115" t="n">
        <v>51.5637945318973</v>
      </c>
      <c r="D31" s="115" t="n">
        <v>30.1369863013699</v>
      </c>
      <c r="E31" s="115" t="n">
        <v>53.5897435897436</v>
      </c>
      <c r="F31" s="115" t="n">
        <v>39.3939393939394</v>
      </c>
      <c r="G31" s="115" t="n">
        <v>54.3498309252997</v>
      </c>
      <c r="H31" s="116" t="n">
        <v>58.974358974359</v>
      </c>
      <c r="J31" s="114" t="n">
        <v>35.4961832061069</v>
      </c>
    </row>
    <row r="32" customFormat="false" ht="12.75" hidden="false" customHeight="false" outlineLevel="0" collapsed="false">
      <c r="A32" s="47" t="s">
        <v>41</v>
      </c>
      <c r="B32" s="114" t="n">
        <v>53.1523009292749</v>
      </c>
      <c r="C32" s="115" t="n">
        <v>59.375</v>
      </c>
      <c r="D32" s="115" t="n">
        <v>54.6758462421113</v>
      </c>
      <c r="E32" s="115" t="n">
        <v>59.4594594594595</v>
      </c>
      <c r="F32" s="115" t="n">
        <v>53.6947575594919</v>
      </c>
      <c r="G32" s="115" t="n">
        <v>59.2592592592593</v>
      </c>
      <c r="H32" s="116" t="n">
        <v>55.2736982643525</v>
      </c>
      <c r="J32" s="114" t="n">
        <v>24.1463414634146</v>
      </c>
    </row>
    <row r="33" customFormat="false" ht="12.75" hidden="false" customHeight="false" outlineLevel="0" collapsed="false">
      <c r="A33" s="47" t="s">
        <v>42</v>
      </c>
      <c r="B33" s="114" t="n">
        <v>53.9151472236974</v>
      </c>
      <c r="C33" s="117" t="s">
        <v>25</v>
      </c>
      <c r="D33" s="115" t="n">
        <v>53.5364041604755</v>
      </c>
      <c r="E33" s="117" t="s">
        <v>25</v>
      </c>
      <c r="F33" s="115" t="n">
        <v>55.1580094442426</v>
      </c>
      <c r="G33" s="117" t="s">
        <v>25</v>
      </c>
      <c r="H33" s="116" t="n">
        <v>56.7282321899736</v>
      </c>
      <c r="J33" s="114" t="n">
        <v>24.3542435424354</v>
      </c>
    </row>
    <row r="34" customFormat="false" ht="12.75" hidden="false" customHeight="false" outlineLevel="0" collapsed="false">
      <c r="A34" s="47" t="s">
        <v>43</v>
      </c>
      <c r="B34" s="114" t="n">
        <v>49.0268086669115</v>
      </c>
      <c r="C34" s="115" t="n">
        <v>48.9308973546193</v>
      </c>
      <c r="D34" s="115" t="n">
        <v>51.5957446808511</v>
      </c>
      <c r="E34" s="115" t="n">
        <v>50.4773765047738</v>
      </c>
      <c r="F34" s="115" t="n">
        <v>54.7058823529412</v>
      </c>
      <c r="G34" s="115" t="n">
        <v>54.5639141365307</v>
      </c>
      <c r="H34" s="116" t="n">
        <v>37.350054525627</v>
      </c>
      <c r="J34" s="114" t="n">
        <v>20.030737704918</v>
      </c>
    </row>
    <row r="35" customFormat="false" ht="12.75" hidden="false" customHeight="false" outlineLevel="0" collapsed="false">
      <c r="A35" s="47" t="s">
        <v>44</v>
      </c>
      <c r="B35" s="114" t="n">
        <v>50.5236225157682</v>
      </c>
      <c r="C35" s="115" t="n">
        <v>49.792055069554</v>
      </c>
      <c r="D35" s="117" t="s">
        <v>25</v>
      </c>
      <c r="E35" s="115" t="n">
        <v>51.7300056721498</v>
      </c>
      <c r="F35" s="117" t="s">
        <v>25</v>
      </c>
      <c r="G35" s="115" t="n">
        <v>52.6904262753319</v>
      </c>
      <c r="H35" s="116" t="n">
        <v>2.08333333333333</v>
      </c>
      <c r="J35" s="114" t="n">
        <v>9.85221674876847</v>
      </c>
    </row>
    <row r="36" s="56" customFormat="true" ht="12.75" hidden="false" customHeight="false" outlineLevel="0" collapsed="false">
      <c r="A36" s="47" t="s">
        <v>45</v>
      </c>
      <c r="B36" s="114" t="n">
        <v>53.5171535171535</v>
      </c>
      <c r="C36" s="115" t="n">
        <v>52.4390243902439</v>
      </c>
      <c r="D36" s="117" t="s">
        <v>25</v>
      </c>
      <c r="E36" s="115" t="n">
        <v>53.2307692307692</v>
      </c>
      <c r="F36" s="117" t="s">
        <v>25</v>
      </c>
      <c r="G36" s="115" t="n">
        <v>55.5478980013784</v>
      </c>
      <c r="H36" s="116" t="n">
        <v>50</v>
      </c>
      <c r="J36" s="119" t="s">
        <v>25</v>
      </c>
    </row>
    <row r="37" customFormat="false" ht="12.75" hidden="false" customHeight="false" outlineLevel="0" collapsed="false">
      <c r="A37" s="47" t="s">
        <v>46</v>
      </c>
      <c r="B37" s="114" t="n">
        <v>54.7529706066292</v>
      </c>
      <c r="C37" s="115" t="n">
        <v>56.961406936981</v>
      </c>
      <c r="D37" s="115" t="n">
        <v>23.7967914438503</v>
      </c>
      <c r="E37" s="115" t="n">
        <v>59.9378881987578</v>
      </c>
      <c r="F37" s="117" t="s">
        <v>25</v>
      </c>
      <c r="G37" s="115" t="n">
        <v>60.4636973764491</v>
      </c>
      <c r="H37" s="118" t="s">
        <v>25</v>
      </c>
      <c r="J37" s="114" t="n">
        <v>24.2574257425743</v>
      </c>
    </row>
    <row r="38" customFormat="false" ht="12.75" hidden="false" customHeight="false" outlineLevel="0" collapsed="false">
      <c r="A38" s="47" t="s">
        <v>47</v>
      </c>
      <c r="B38" s="114" t="n">
        <v>49.5275197821603</v>
      </c>
      <c r="C38" s="115" t="n">
        <v>49.8660880767536</v>
      </c>
      <c r="D38" s="117" t="s">
        <v>25</v>
      </c>
      <c r="E38" s="115" t="n">
        <v>51.4998000266631</v>
      </c>
      <c r="F38" s="115" t="n">
        <v>1.5625</v>
      </c>
      <c r="G38" s="115" t="n">
        <v>52.7051177904143</v>
      </c>
      <c r="H38" s="116" t="n">
        <v>46.4516129032258</v>
      </c>
      <c r="J38" s="114" t="n">
        <v>18.2337810803087</v>
      </c>
    </row>
    <row r="39" customFormat="false" ht="12.75" hidden="false" customHeight="false" outlineLevel="0" collapsed="false">
      <c r="A39" s="47" t="s">
        <v>48</v>
      </c>
      <c r="B39" s="114" t="n">
        <v>53.204574881312</v>
      </c>
      <c r="C39" s="115" t="n">
        <v>53.6346976175932</v>
      </c>
      <c r="D39" s="115" t="n">
        <v>52.8846153846154</v>
      </c>
      <c r="E39" s="115" t="n">
        <v>54.1845913179507</v>
      </c>
      <c r="F39" s="115" t="n">
        <v>52.4625267665953</v>
      </c>
      <c r="G39" s="115" t="n">
        <v>54.3712574850299</v>
      </c>
      <c r="H39" s="116" t="n">
        <v>54.8228346456693</v>
      </c>
      <c r="J39" s="114" t="n">
        <v>32.093023255814</v>
      </c>
    </row>
    <row r="40" customFormat="false" ht="12.75" hidden="false" customHeight="false" outlineLevel="0" collapsed="false">
      <c r="A40" s="47" t="s">
        <v>49</v>
      </c>
      <c r="B40" s="114" t="n">
        <v>49.8616491422247</v>
      </c>
      <c r="C40" s="115" t="n">
        <v>48.2082488167681</v>
      </c>
      <c r="D40" s="117" t="s">
        <v>25</v>
      </c>
      <c r="E40" s="115" t="n">
        <v>48.7068965517241</v>
      </c>
      <c r="F40" s="117" t="s">
        <v>25</v>
      </c>
      <c r="G40" s="115" t="n">
        <v>53.7435897435898</v>
      </c>
      <c r="H40" s="118" t="s">
        <v>25</v>
      </c>
      <c r="J40" s="119" t="s">
        <v>25</v>
      </c>
    </row>
    <row r="41" s="56" customFormat="true" ht="12.75" hidden="false" customHeight="false" outlineLevel="0" collapsed="false">
      <c r="A41" s="58" t="s">
        <v>50</v>
      </c>
      <c r="B41" s="120" t="n">
        <v>50.5039236805662</v>
      </c>
      <c r="C41" s="121" t="n">
        <v>59.0424113096826</v>
      </c>
      <c r="D41" s="121" t="n">
        <v>30.0738007380074</v>
      </c>
      <c r="E41" s="121" t="n">
        <v>61.72797840027</v>
      </c>
      <c r="F41" s="121" t="n">
        <v>27.8101209135692</v>
      </c>
      <c r="G41" s="121" t="n">
        <v>66.9042769857434</v>
      </c>
      <c r="H41" s="122" t="n">
        <v>51.0462555066079</v>
      </c>
      <c r="J41" s="120" t="n">
        <v>14.1784820683903</v>
      </c>
    </row>
    <row r="42" s="56" customFormat="true" ht="12.75" hidden="false" customHeight="false" outlineLevel="0" collapsed="false"/>
    <row r="43" s="56" customFormat="true" ht="12.75" hidden="false" customHeight="false" outlineLevel="0" collapsed="false">
      <c r="A43" s="56" t="s">
        <v>51</v>
      </c>
    </row>
    <row r="44" s="56" customFormat="true" ht="12.75" hidden="false" customHeight="false" outlineLevel="0" collapsed="false">
      <c r="A44" s="0" t="s">
        <v>52</v>
      </c>
    </row>
    <row r="45" s="56" customFormat="true" ht="12.75" hidden="false" customHeight="false" outlineLevel="0" collapsed="false">
      <c r="A45" s="0"/>
    </row>
    <row r="46" s="56" customFormat="true" ht="12.75" hidden="false" customHeight="false" outlineLevel="0" collapsed="false">
      <c r="A46" s="66" t="s">
        <v>53</v>
      </c>
    </row>
  </sheetData>
  <mergeCells count="6">
    <mergeCell ref="B11:B14"/>
    <mergeCell ref="C11:H11"/>
    <mergeCell ref="C12:H12"/>
    <mergeCell ref="C13:D13"/>
    <mergeCell ref="E13:F13"/>
    <mergeCell ref="G13:H13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A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8" min="2" style="1" width="14.7"/>
    <col collapsed="false" customWidth="true" hidden="false" outlineLevel="0" max="9" min="9" style="1" width="0.99"/>
    <col collapsed="false" customWidth="true" hidden="false" outlineLevel="0" max="10" min="10" style="1" width="14.7"/>
    <col collapsed="false" customWidth="false" hidden="false" outlineLevel="0" max="11" min="11" style="1" width="11.42"/>
    <col collapsed="false" customWidth="true" hidden="false" outlineLevel="0" max="12" min="12" style="1" width="12.7"/>
    <col collapsed="false" customWidth="true" hidden="false" outlineLevel="0" max="13" min="13" style="1" width="11.56"/>
    <col collapsed="false" customWidth="false" hidden="false" outlineLevel="0" max="257" min="14" style="1" width="11.42"/>
  </cols>
  <sheetData>
    <row r="1" customFormat="false" ht="12.75" hidden="false" customHeight="false" outlineLevel="0" collapsed="false">
      <c r="A1" s="67" t="s">
        <v>0</v>
      </c>
    </row>
    <row r="2" customFormat="false" ht="12.75" hidden="false" customHeight="false" outlineLevel="0" collapsed="false">
      <c r="A2" s="67" t="s">
        <v>1</v>
      </c>
    </row>
    <row r="3" customFormat="false" ht="12.75" hidden="false" customHeight="false" outlineLevel="0" collapsed="false">
      <c r="A3" s="67" t="s">
        <v>2</v>
      </c>
    </row>
    <row r="5" customFormat="false" ht="15" hidden="false" customHeight="true" outlineLevel="0" collapsed="false">
      <c r="A5" s="2" t="s">
        <v>3</v>
      </c>
      <c r="B5" s="68"/>
    </row>
    <row r="6" customFormat="false" ht="15" hidden="false" customHeight="true" outlineLevel="0" collapsed="false">
      <c r="A6" s="2"/>
      <c r="B6" s="68"/>
    </row>
    <row r="7" customFormat="false" ht="15" hidden="false" customHeight="true" outlineLevel="0" collapsed="false">
      <c r="A7" s="2" t="s">
        <v>4</v>
      </c>
      <c r="B7" s="68"/>
    </row>
    <row r="8" customFormat="false" ht="15" hidden="false" customHeight="true" outlineLevel="0" collapsed="false">
      <c r="A8" s="2"/>
      <c r="B8" s="68"/>
    </row>
    <row r="9" customFormat="false" ht="12.75" hidden="false" customHeight="true" outlineLevel="0" collapsed="false">
      <c r="A9" s="3" t="s">
        <v>58</v>
      </c>
      <c r="B9" s="4"/>
      <c r="C9" s="4"/>
      <c r="D9" s="4"/>
      <c r="E9" s="4"/>
      <c r="F9" s="4"/>
      <c r="G9" s="4"/>
      <c r="H9" s="4"/>
      <c r="I9" s="4"/>
      <c r="J9" s="4"/>
    </row>
    <row r="10" customFormat="false" ht="12.75" hidden="false" customHeight="false" outlineLevel="0" collapsed="false">
      <c r="A10" s="5"/>
      <c r="B10" s="0"/>
      <c r="C10" s="0"/>
      <c r="D10" s="0"/>
      <c r="E10" s="0"/>
      <c r="F10" s="0"/>
      <c r="G10" s="0"/>
      <c r="H10" s="0"/>
      <c r="I10" s="0"/>
      <c r="J10" s="0"/>
    </row>
    <row r="11" customFormat="false" ht="12.75" hidden="false" customHeight="true" outlineLevel="0" collapsed="false">
      <c r="A11" s="7"/>
      <c r="B11" s="81" t="s">
        <v>12</v>
      </c>
      <c r="C11" s="9" t="s">
        <v>6</v>
      </c>
      <c r="D11" s="9"/>
      <c r="E11" s="9"/>
      <c r="F11" s="9"/>
      <c r="G11" s="9"/>
      <c r="H11" s="9"/>
      <c r="I11" s="10"/>
      <c r="J11" s="11" t="s">
        <v>7</v>
      </c>
    </row>
    <row r="12" customFormat="false" ht="12.75" hidden="false" customHeight="true" outlineLevel="0" collapsed="false">
      <c r="A12" s="12" t="s">
        <v>8</v>
      </c>
      <c r="B12" s="81"/>
      <c r="C12" s="100" t="s">
        <v>9</v>
      </c>
      <c r="D12" s="100"/>
      <c r="E12" s="100"/>
      <c r="F12" s="100"/>
      <c r="G12" s="100"/>
      <c r="H12" s="100"/>
      <c r="I12" s="14"/>
      <c r="J12" s="15" t="s">
        <v>10</v>
      </c>
    </row>
    <row r="13" customFormat="false" ht="12.75" hidden="false" customHeight="true" outlineLevel="0" collapsed="false">
      <c r="A13" s="16" t="s">
        <v>11</v>
      </c>
      <c r="B13" s="81"/>
      <c r="C13" s="18" t="s">
        <v>13</v>
      </c>
      <c r="D13" s="18"/>
      <c r="E13" s="18" t="s">
        <v>14</v>
      </c>
      <c r="F13" s="18"/>
      <c r="G13" s="18" t="s">
        <v>15</v>
      </c>
      <c r="H13" s="18"/>
      <c r="I13" s="19"/>
      <c r="J13" s="20"/>
    </row>
    <row r="14" customFormat="false" ht="12.75" hidden="false" customHeight="true" outlineLevel="0" collapsed="false">
      <c r="A14" s="21"/>
      <c r="B14" s="81"/>
      <c r="C14" s="101" t="s">
        <v>16</v>
      </c>
      <c r="D14" s="102" t="s">
        <v>17</v>
      </c>
      <c r="E14" s="101" t="s">
        <v>18</v>
      </c>
      <c r="F14" s="102" t="s">
        <v>19</v>
      </c>
      <c r="G14" s="101" t="s">
        <v>20</v>
      </c>
      <c r="H14" s="103" t="s">
        <v>21</v>
      </c>
      <c r="I14" s="70"/>
      <c r="J14" s="12" t="s">
        <v>22</v>
      </c>
    </row>
    <row r="15" customFormat="false" ht="12.75" hidden="false" customHeight="false" outlineLevel="0" collapsed="false">
      <c r="A15" s="104" t="s">
        <v>23</v>
      </c>
      <c r="B15" s="105" t="n">
        <v>56.5319586405512</v>
      </c>
      <c r="C15" s="105" t="n">
        <v>56.009286879344</v>
      </c>
      <c r="D15" s="105" t="n">
        <v>54.1173083251069</v>
      </c>
      <c r="E15" s="105" t="n">
        <v>56.990397574124</v>
      </c>
      <c r="F15" s="105" t="n">
        <v>54.4643200615503</v>
      </c>
      <c r="G15" s="105" t="n">
        <v>58.3216374269006</v>
      </c>
      <c r="H15" s="105" t="n">
        <v>57.672469374597</v>
      </c>
      <c r="J15" s="105" t="n">
        <v>22.7699530516432</v>
      </c>
    </row>
    <row r="16" customFormat="false" ht="12.75" hidden="false" customHeight="false" outlineLevel="0" collapsed="false">
      <c r="A16" s="32" t="s">
        <v>24</v>
      </c>
      <c r="B16" s="106" t="n">
        <v>56.7941918003118</v>
      </c>
      <c r="C16" s="107" t="n">
        <v>55.9970834852351</v>
      </c>
      <c r="D16" s="124" t="s">
        <v>25</v>
      </c>
      <c r="E16" s="107" t="n">
        <v>56.5180600172373</v>
      </c>
      <c r="F16" s="124" t="s">
        <v>25</v>
      </c>
      <c r="G16" s="107" t="n">
        <v>58.1229369256847</v>
      </c>
      <c r="H16" s="125" t="s">
        <v>25</v>
      </c>
      <c r="J16" s="109" t="s">
        <v>25</v>
      </c>
    </row>
    <row r="17" s="5" customFormat="true" ht="11.25" hidden="false" customHeight="false" outlineLevel="0" collapsed="false">
      <c r="A17" s="40" t="s">
        <v>26</v>
      </c>
      <c r="B17" s="110" t="n">
        <v>56.7379679144385</v>
      </c>
      <c r="C17" s="111" t="n">
        <v>55.8291980640814</v>
      </c>
      <c r="D17" s="126" t="s">
        <v>25</v>
      </c>
      <c r="E17" s="111" t="n">
        <v>56.5989383122826</v>
      </c>
      <c r="F17" s="126" t="s">
        <v>25</v>
      </c>
      <c r="G17" s="111" t="n">
        <v>58.0610563214482</v>
      </c>
      <c r="H17" s="127" t="s">
        <v>25</v>
      </c>
      <c r="J17" s="113" t="s">
        <v>25</v>
      </c>
    </row>
    <row r="18" s="5" customFormat="true" ht="11.25" hidden="false" customHeight="false" outlineLevel="0" collapsed="false">
      <c r="A18" s="40" t="s">
        <v>27</v>
      </c>
      <c r="B18" s="110" t="n">
        <v>56.9162878662199</v>
      </c>
      <c r="C18" s="111" t="n">
        <v>56.3649380285471</v>
      </c>
      <c r="D18" s="126" t="s">
        <v>25</v>
      </c>
      <c r="E18" s="111" t="n">
        <v>56.3423002337029</v>
      </c>
      <c r="F18" s="126" t="s">
        <v>25</v>
      </c>
      <c r="G18" s="111" t="n">
        <v>58.2556964866989</v>
      </c>
      <c r="H18" s="127" t="s">
        <v>25</v>
      </c>
      <c r="J18" s="113" t="s">
        <v>25</v>
      </c>
    </row>
    <row r="19" customFormat="false" ht="12.75" hidden="false" customHeight="false" outlineLevel="0" collapsed="false">
      <c r="A19" s="47" t="s">
        <v>28</v>
      </c>
      <c r="B19" s="114" t="n">
        <v>60.0362976406534</v>
      </c>
      <c r="C19" s="115" t="n">
        <v>58.8576960309777</v>
      </c>
      <c r="D19" s="117" t="s">
        <v>25</v>
      </c>
      <c r="E19" s="115" t="n">
        <v>61.2794612794613</v>
      </c>
      <c r="F19" s="117" t="s">
        <v>25</v>
      </c>
      <c r="G19" s="115" t="n">
        <v>60.1684717208183</v>
      </c>
      <c r="H19" s="118" t="s">
        <v>25</v>
      </c>
      <c r="J19" s="113" t="s">
        <v>25</v>
      </c>
    </row>
    <row r="20" customFormat="false" ht="12.75" hidden="false" customHeight="false" outlineLevel="0" collapsed="false">
      <c r="A20" s="47" t="s">
        <v>29</v>
      </c>
      <c r="B20" s="114" t="n">
        <v>53.0674072203989</v>
      </c>
      <c r="C20" s="115" t="n">
        <v>58.8546255506608</v>
      </c>
      <c r="D20" s="115" t="n">
        <v>45.8333333333333</v>
      </c>
      <c r="E20" s="115" t="n">
        <v>55.7837837837838</v>
      </c>
      <c r="F20" s="115" t="n">
        <v>39.6782841823056</v>
      </c>
      <c r="G20" s="115" t="n">
        <v>54.2625169147497</v>
      </c>
      <c r="H20" s="116" t="n">
        <v>51.304347826087</v>
      </c>
      <c r="J20" s="114" t="n">
        <v>26.6666666666667</v>
      </c>
    </row>
    <row r="21" customFormat="false" ht="12.75" hidden="false" customHeight="false" outlineLevel="0" collapsed="false">
      <c r="A21" s="47" t="s">
        <v>30</v>
      </c>
      <c r="B21" s="114" t="n">
        <v>53.6193029490617</v>
      </c>
      <c r="C21" s="115" t="n">
        <v>52.3413111342352</v>
      </c>
      <c r="D21" s="117" t="s">
        <v>25</v>
      </c>
      <c r="E21" s="115" t="n">
        <v>53.7296037296037</v>
      </c>
      <c r="F21" s="115" t="n">
        <v>20</v>
      </c>
      <c r="G21" s="115" t="n">
        <v>55.9585492227979</v>
      </c>
      <c r="H21" s="118" t="s">
        <v>25</v>
      </c>
      <c r="J21" s="113" t="s">
        <v>25</v>
      </c>
    </row>
    <row r="22" customFormat="false" ht="12.75" hidden="false" customHeight="false" outlineLevel="0" collapsed="false">
      <c r="A22" s="47" t="s">
        <v>31</v>
      </c>
      <c r="B22" s="114" t="n">
        <v>54.0918548200663</v>
      </c>
      <c r="C22" s="117" t="s">
        <v>25</v>
      </c>
      <c r="D22" s="115" t="n">
        <v>54.1994603103216</v>
      </c>
      <c r="E22" s="117" t="s">
        <v>25</v>
      </c>
      <c r="F22" s="115" t="n">
        <v>54.2433899905571</v>
      </c>
      <c r="G22" s="117" t="s">
        <v>25</v>
      </c>
      <c r="H22" s="116" t="n">
        <v>56</v>
      </c>
      <c r="J22" s="114" t="n">
        <v>16.8243953732913</v>
      </c>
    </row>
    <row r="23" customFormat="false" ht="12.75" hidden="false" customHeight="false" outlineLevel="0" collapsed="false">
      <c r="A23" s="47" t="s">
        <v>32</v>
      </c>
      <c r="B23" s="114" t="n">
        <v>56.2273125547628</v>
      </c>
      <c r="C23" s="115" t="n">
        <v>54.2105562830951</v>
      </c>
      <c r="D23" s="117" t="s">
        <v>25</v>
      </c>
      <c r="E23" s="115" t="n">
        <v>56.8715295305401</v>
      </c>
      <c r="F23" s="117" t="s">
        <v>25</v>
      </c>
      <c r="G23" s="115" t="n">
        <v>57.9632307374509</v>
      </c>
      <c r="H23" s="118" t="s">
        <v>25</v>
      </c>
      <c r="J23" s="113" t="s">
        <v>25</v>
      </c>
    </row>
    <row r="24" customFormat="false" ht="12.75" hidden="false" customHeight="false" outlineLevel="0" collapsed="false">
      <c r="A24" s="47" t="s">
        <v>33</v>
      </c>
      <c r="B24" s="114" t="n">
        <v>56.964586846543</v>
      </c>
      <c r="C24" s="115" t="n">
        <v>55.3468208092486</v>
      </c>
      <c r="D24" s="115" t="n">
        <v>49.6268656716418</v>
      </c>
      <c r="E24" s="115" t="n">
        <v>59.6330275229358</v>
      </c>
      <c r="F24" s="115" t="n">
        <v>55.4089709762533</v>
      </c>
      <c r="G24" s="115" t="n">
        <v>56.3186813186813</v>
      </c>
      <c r="H24" s="116" t="n">
        <v>60.4519774011299</v>
      </c>
      <c r="J24" s="114" t="n">
        <v>45.5882352941176</v>
      </c>
    </row>
    <row r="25" customFormat="false" ht="12.75" hidden="false" customHeight="false" outlineLevel="0" collapsed="false">
      <c r="A25" s="47" t="s">
        <v>34</v>
      </c>
      <c r="B25" s="114" t="n">
        <v>60.1386157160251</v>
      </c>
      <c r="C25" s="115" t="n">
        <v>58.2443653618031</v>
      </c>
      <c r="D25" s="115" t="n">
        <v>59.423828125</v>
      </c>
      <c r="E25" s="115" t="n">
        <v>58.6206896551724</v>
      </c>
      <c r="F25" s="115" t="n">
        <v>59.6953719976567</v>
      </c>
      <c r="G25" s="115" t="n">
        <v>52.2058823529412</v>
      </c>
      <c r="H25" s="116" t="n">
        <v>63.3093525179856</v>
      </c>
      <c r="J25" s="114" t="n">
        <v>7.84313725490196</v>
      </c>
    </row>
    <row r="26" customFormat="false" ht="12.75" hidden="false" customHeight="false" outlineLevel="0" collapsed="false">
      <c r="A26" s="47" t="s">
        <v>35</v>
      </c>
      <c r="B26" s="114" t="n">
        <v>55.2319309600863</v>
      </c>
      <c r="C26" s="115" t="n">
        <v>53.9473684210526</v>
      </c>
      <c r="D26" s="117" t="s">
        <v>25</v>
      </c>
      <c r="E26" s="115" t="n">
        <v>58.2491582491583</v>
      </c>
      <c r="F26" s="117" t="s">
        <v>25</v>
      </c>
      <c r="G26" s="115" t="n">
        <v>57.03125</v>
      </c>
      <c r="H26" s="118" t="s">
        <v>25</v>
      </c>
      <c r="J26" s="114" t="n">
        <v>26.5625</v>
      </c>
    </row>
    <row r="27" customFormat="false" ht="12.75" hidden="false" customHeight="false" outlineLevel="0" collapsed="false">
      <c r="A27" s="47" t="s">
        <v>36</v>
      </c>
      <c r="B27" s="114" t="n">
        <v>57.9626972740316</v>
      </c>
      <c r="C27" s="115" t="n">
        <v>55.7580174927114</v>
      </c>
      <c r="D27" s="115" t="n">
        <v>40.9090909090909</v>
      </c>
      <c r="E27" s="115" t="n">
        <v>59.7628458498024</v>
      </c>
      <c r="F27" s="115" t="n">
        <v>45.1388888888889</v>
      </c>
      <c r="G27" s="115" t="n">
        <v>60.1410934744268</v>
      </c>
      <c r="H27" s="116" t="n">
        <v>63.8235294117647</v>
      </c>
      <c r="J27" s="113" t="s">
        <v>25</v>
      </c>
    </row>
    <row r="28" customFormat="false" ht="12.75" hidden="false" customHeight="false" outlineLevel="0" collapsed="false">
      <c r="A28" s="47" t="s">
        <v>37</v>
      </c>
      <c r="B28" s="114" t="n">
        <v>58.0320094842917</v>
      </c>
      <c r="C28" s="115" t="n">
        <v>57.5924468922109</v>
      </c>
      <c r="D28" s="117" t="s">
        <v>25</v>
      </c>
      <c r="E28" s="115" t="n">
        <v>56.8627450980392</v>
      </c>
      <c r="F28" s="117" t="s">
        <v>25</v>
      </c>
      <c r="G28" s="115" t="n">
        <v>59.9388379204893</v>
      </c>
      <c r="H28" s="118" t="s">
        <v>25</v>
      </c>
      <c r="J28" s="113" t="s">
        <v>25</v>
      </c>
    </row>
    <row r="29" customFormat="false" ht="12.75" hidden="false" customHeight="false" outlineLevel="0" collapsed="false">
      <c r="A29" s="47" t="s">
        <v>38</v>
      </c>
      <c r="B29" s="114" t="n">
        <v>52.788339670469</v>
      </c>
      <c r="C29" s="115" t="n">
        <v>52.9411764705882</v>
      </c>
      <c r="D29" s="117" t="s">
        <v>25</v>
      </c>
      <c r="E29" s="115" t="n">
        <v>50.293542074364</v>
      </c>
      <c r="F29" s="115" t="n">
        <v>50</v>
      </c>
      <c r="G29" s="117" t="s">
        <v>25</v>
      </c>
      <c r="H29" s="116" t="n">
        <v>55.4824561403509</v>
      </c>
      <c r="J29" s="113" t="s">
        <v>25</v>
      </c>
    </row>
    <row r="30" customFormat="false" ht="12.75" hidden="false" customHeight="false" outlineLevel="0" collapsed="false">
      <c r="A30" s="47" t="s">
        <v>39</v>
      </c>
      <c r="B30" s="114" t="n">
        <v>55.6841046277666</v>
      </c>
      <c r="C30" s="115" t="n">
        <v>53.990243902439</v>
      </c>
      <c r="D30" s="117" t="s">
        <v>25</v>
      </c>
      <c r="E30" s="115" t="n">
        <v>55.979124120717</v>
      </c>
      <c r="F30" s="115" t="n">
        <v>46.1538461538462</v>
      </c>
      <c r="G30" s="115" t="n">
        <v>57.7647058823529</v>
      </c>
      <c r="H30" s="116" t="n">
        <v>41.3793103448276</v>
      </c>
      <c r="J30" s="114" t="n">
        <v>45.2830188679245</v>
      </c>
    </row>
    <row r="31" customFormat="false" ht="12.75" hidden="false" customHeight="false" outlineLevel="0" collapsed="false">
      <c r="A31" s="47" t="s">
        <v>40</v>
      </c>
      <c r="B31" s="114" t="n">
        <v>57.3282533634957</v>
      </c>
      <c r="C31" s="115" t="n">
        <v>57.0169712793734</v>
      </c>
      <c r="D31" s="115" t="n">
        <v>80.3921568627451</v>
      </c>
      <c r="E31" s="115" t="n">
        <v>56.4385577630611</v>
      </c>
      <c r="F31" s="115" t="n">
        <v>56.7164179104478</v>
      </c>
      <c r="G31" s="115" t="n">
        <v>58.8859416445623</v>
      </c>
      <c r="H31" s="116" t="n">
        <v>64</v>
      </c>
      <c r="J31" s="114" t="n">
        <v>48.6631016042781</v>
      </c>
    </row>
    <row r="32" customFormat="false" ht="12.75" hidden="false" customHeight="false" outlineLevel="0" collapsed="false">
      <c r="A32" s="47" t="s">
        <v>41</v>
      </c>
      <c r="B32" s="114" t="n">
        <v>56.2931034482759</v>
      </c>
      <c r="C32" s="115" t="n">
        <v>52.4590163934426</v>
      </c>
      <c r="D32" s="115" t="n">
        <v>55.3435114503817</v>
      </c>
      <c r="E32" s="115" t="n">
        <v>33.3333333333333</v>
      </c>
      <c r="F32" s="115" t="n">
        <v>56</v>
      </c>
      <c r="G32" s="115" t="n">
        <v>68.5714285714286</v>
      </c>
      <c r="H32" s="116" t="n">
        <v>58.1059390048154</v>
      </c>
      <c r="J32" s="114" t="n">
        <v>71.1111111111111</v>
      </c>
    </row>
    <row r="33" customFormat="false" ht="12.75" hidden="false" customHeight="false" outlineLevel="0" collapsed="false">
      <c r="A33" s="47" t="s">
        <v>42</v>
      </c>
      <c r="B33" s="114" t="n">
        <v>55.1531456953642</v>
      </c>
      <c r="C33" s="117" t="s">
        <v>25</v>
      </c>
      <c r="D33" s="115" t="n">
        <v>55.0964187327824</v>
      </c>
      <c r="E33" s="117" t="s">
        <v>25</v>
      </c>
      <c r="F33" s="115" t="n">
        <v>54.1511771995043</v>
      </c>
      <c r="G33" s="117" t="s">
        <v>25</v>
      </c>
      <c r="H33" s="116" t="n">
        <v>57.7176298463789</v>
      </c>
      <c r="J33" s="114" t="n">
        <v>5.55555555555556</v>
      </c>
    </row>
    <row r="34" customFormat="false" ht="12.75" hidden="false" customHeight="false" outlineLevel="0" collapsed="false">
      <c r="A34" s="47" t="s">
        <v>43</v>
      </c>
      <c r="B34" s="114" t="n">
        <v>57.4163179916318</v>
      </c>
      <c r="C34" s="115" t="n">
        <v>57.2366542963175</v>
      </c>
      <c r="D34" s="117" t="s">
        <v>25</v>
      </c>
      <c r="E34" s="115" t="n">
        <v>55.9216965742251</v>
      </c>
      <c r="F34" s="117" t="s">
        <v>25</v>
      </c>
      <c r="G34" s="115" t="n">
        <v>58.9853519113969</v>
      </c>
      <c r="H34" s="116" t="n">
        <v>80.5555555555556</v>
      </c>
      <c r="J34" s="114" t="n">
        <v>50.4132231404959</v>
      </c>
    </row>
    <row r="35" customFormat="false" ht="12.75" hidden="false" customHeight="false" outlineLevel="0" collapsed="false">
      <c r="A35" s="47" t="s">
        <v>44</v>
      </c>
      <c r="B35" s="114" t="n">
        <v>59.193083573487</v>
      </c>
      <c r="C35" s="115" t="n">
        <v>58.3376090302719</v>
      </c>
      <c r="D35" s="117" t="s">
        <v>25</v>
      </c>
      <c r="E35" s="115" t="n">
        <v>59.1549295774648</v>
      </c>
      <c r="F35" s="115" t="n">
        <v>11.1111111111111</v>
      </c>
      <c r="G35" s="115" t="n">
        <v>60.8865710560626</v>
      </c>
      <c r="H35" s="118" t="s">
        <v>25</v>
      </c>
      <c r="J35" s="113" t="s">
        <v>25</v>
      </c>
    </row>
    <row r="36" s="56" customFormat="true" ht="12.75" hidden="false" customHeight="false" outlineLevel="0" collapsed="false">
      <c r="A36" s="47" t="s">
        <v>45</v>
      </c>
      <c r="B36" s="114" t="n">
        <v>53.8497217068646</v>
      </c>
      <c r="C36" s="115" t="n">
        <v>52.2327469553451</v>
      </c>
      <c r="D36" s="117" t="s">
        <v>25</v>
      </c>
      <c r="E36" s="115" t="n">
        <v>54.9132947976879</v>
      </c>
      <c r="F36" s="117" t="s">
        <v>25</v>
      </c>
      <c r="G36" s="115" t="n">
        <v>54.4827586206897</v>
      </c>
      <c r="H36" s="118" t="s">
        <v>25</v>
      </c>
      <c r="J36" s="113" t="s">
        <v>25</v>
      </c>
    </row>
    <row r="37" customFormat="false" ht="12.75" hidden="false" customHeight="false" outlineLevel="0" collapsed="false">
      <c r="A37" s="47" t="s">
        <v>46</v>
      </c>
      <c r="B37" s="114" t="n">
        <v>60.7263513513514</v>
      </c>
      <c r="C37" s="115" t="n">
        <v>57.5221238938053</v>
      </c>
      <c r="D37" s="117" t="s">
        <v>25</v>
      </c>
      <c r="E37" s="115" t="n">
        <v>61.731843575419</v>
      </c>
      <c r="F37" s="117" t="s">
        <v>25</v>
      </c>
      <c r="G37" s="115" t="n">
        <v>63.6363636363636</v>
      </c>
      <c r="H37" s="118" t="s">
        <v>25</v>
      </c>
      <c r="J37" s="113" t="s">
        <v>25</v>
      </c>
    </row>
    <row r="38" customFormat="false" ht="12.75" hidden="false" customHeight="false" outlineLevel="0" collapsed="false">
      <c r="A38" s="47" t="s">
        <v>47</v>
      </c>
      <c r="B38" s="114" t="n">
        <v>58.1853458729688</v>
      </c>
      <c r="C38" s="115" t="n">
        <v>57.2521976356472</v>
      </c>
      <c r="D38" s="115" t="n">
        <v>77.037037037037</v>
      </c>
      <c r="E38" s="115" t="n">
        <v>59.0128032345013</v>
      </c>
      <c r="F38" s="115" t="n">
        <v>78.169014084507</v>
      </c>
      <c r="G38" s="115" t="n">
        <v>59.7160683606113</v>
      </c>
      <c r="H38" s="116" t="n">
        <v>81.5217391304348</v>
      </c>
      <c r="J38" s="114" t="n">
        <v>11.9001919385797</v>
      </c>
    </row>
    <row r="39" customFormat="false" ht="12.75" hidden="false" customHeight="false" outlineLevel="0" collapsed="false">
      <c r="A39" s="47" t="s">
        <v>48</v>
      </c>
      <c r="B39" s="114" t="n">
        <v>58.6962876351944</v>
      </c>
      <c r="C39" s="115" t="n">
        <v>59.3158953722334</v>
      </c>
      <c r="D39" s="117" t="s">
        <v>25</v>
      </c>
      <c r="E39" s="115" t="n">
        <v>56.7638103523271</v>
      </c>
      <c r="F39" s="117" t="s">
        <v>25</v>
      </c>
      <c r="G39" s="115" t="n">
        <v>60.3838582677165</v>
      </c>
      <c r="H39" s="116" t="n">
        <v>38.4615384615385</v>
      </c>
      <c r="J39" s="113" t="s">
        <v>25</v>
      </c>
    </row>
    <row r="40" customFormat="false" ht="12.75" hidden="false" customHeight="false" outlineLevel="0" collapsed="false">
      <c r="A40" s="47" t="s">
        <v>49</v>
      </c>
      <c r="B40" s="114" t="n">
        <v>55.0330639235856</v>
      </c>
      <c r="C40" s="115" t="n">
        <v>56.1776061776062</v>
      </c>
      <c r="D40" s="117" t="s">
        <v>25</v>
      </c>
      <c r="E40" s="115" t="n">
        <v>54.2141230068337</v>
      </c>
      <c r="F40" s="117" t="s">
        <v>25</v>
      </c>
      <c r="G40" s="115" t="n">
        <v>54.4554455445545</v>
      </c>
      <c r="H40" s="118" t="s">
        <v>25</v>
      </c>
      <c r="J40" s="113" t="s">
        <v>25</v>
      </c>
    </row>
    <row r="41" s="56" customFormat="true" ht="12.75" hidden="false" customHeight="false" outlineLevel="0" collapsed="false">
      <c r="A41" s="58" t="s">
        <v>50</v>
      </c>
      <c r="B41" s="120" t="n">
        <v>55.1349174385824</v>
      </c>
      <c r="C41" s="121" t="n">
        <v>56.9548872180451</v>
      </c>
      <c r="D41" s="121" t="n">
        <v>39.2978482446206</v>
      </c>
      <c r="E41" s="121" t="n">
        <v>60.093896713615</v>
      </c>
      <c r="F41" s="121" t="n">
        <v>49.7843794920939</v>
      </c>
      <c r="G41" s="121" t="n">
        <v>56.5015479876161</v>
      </c>
      <c r="H41" s="122" t="n">
        <v>57.660756813972</v>
      </c>
      <c r="J41" s="120" t="n">
        <v>20.5513784461153</v>
      </c>
    </row>
    <row r="42" s="56" customFormat="true" ht="12.75" hidden="false" customHeight="false" outlineLevel="0" collapsed="false"/>
    <row r="43" s="56" customFormat="true" ht="12.75" hidden="false" customHeight="false" outlineLevel="0" collapsed="false">
      <c r="A43" s="56" t="s">
        <v>51</v>
      </c>
    </row>
    <row r="44" s="56" customFormat="true" ht="12.75" hidden="false" customHeight="false" outlineLevel="0" collapsed="false">
      <c r="A44" s="0" t="s">
        <v>52</v>
      </c>
    </row>
    <row r="45" s="56" customFormat="true" ht="12.75" hidden="false" customHeight="false" outlineLevel="0" collapsed="false">
      <c r="A45" s="0"/>
    </row>
    <row r="46" s="56" customFormat="true" ht="12.75" hidden="false" customHeight="false" outlineLevel="0" collapsed="false">
      <c r="A46" s="66" t="s">
        <v>53</v>
      </c>
    </row>
  </sheetData>
  <mergeCells count="6">
    <mergeCell ref="B11:B14"/>
    <mergeCell ref="C11:H11"/>
    <mergeCell ref="C12:H12"/>
    <mergeCell ref="C13:D13"/>
    <mergeCell ref="E13:F13"/>
    <mergeCell ref="G13:H13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A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8" min="2" style="0" width="10.71"/>
  </cols>
  <sheetData>
    <row r="1" customFormat="false" ht="12.75" hidden="false" customHeight="false" outlineLevel="0" collapsed="false">
      <c r="A1" s="67" t="s">
        <v>0</v>
      </c>
    </row>
    <row r="2" customFormat="false" ht="12.75" hidden="false" customHeight="false" outlineLevel="0" collapsed="false">
      <c r="A2" s="67" t="s">
        <v>1</v>
      </c>
    </row>
    <row r="3" customFormat="false" ht="12.75" hidden="false" customHeight="false" outlineLevel="0" collapsed="false">
      <c r="A3" s="67" t="s">
        <v>2</v>
      </c>
    </row>
    <row r="5" customFormat="false" ht="12.75" hidden="false" customHeight="false" outlineLevel="0" collapsed="false">
      <c r="A5" s="67" t="s">
        <v>3</v>
      </c>
    </row>
    <row r="6" customFormat="false" ht="12.75" hidden="false" customHeight="false" outlineLevel="0" collapsed="false">
      <c r="A6" s="67"/>
    </row>
    <row r="7" customFormat="false" ht="12.75" hidden="false" customHeight="false" outlineLevel="0" collapsed="false">
      <c r="A7" s="67" t="s">
        <v>4</v>
      </c>
    </row>
    <row r="8" customFormat="false" ht="12.75" hidden="false" customHeight="false" outlineLevel="0" collapsed="false">
      <c r="A8" s="67"/>
    </row>
    <row r="9" customFormat="false" ht="12.75" hidden="false" customHeight="false" outlineLevel="0" collapsed="false">
      <c r="A9" s="67" t="s">
        <v>59</v>
      </c>
    </row>
    <row r="11" customFormat="false" ht="12.75" hidden="false" customHeight="false" outlineLevel="0" collapsed="false">
      <c r="A11" s="7"/>
      <c r="B11" s="128"/>
      <c r="C11" s="129" t="s">
        <v>60</v>
      </c>
      <c r="D11" s="129"/>
      <c r="E11" s="129"/>
      <c r="F11" s="129"/>
      <c r="G11" s="129"/>
      <c r="H11" s="129"/>
    </row>
    <row r="12" customFormat="false" ht="12.75" hidden="false" customHeight="false" outlineLevel="0" collapsed="false">
      <c r="A12" s="12" t="s">
        <v>8</v>
      </c>
      <c r="B12" s="130" t="s">
        <v>12</v>
      </c>
      <c r="C12" s="128"/>
      <c r="D12" s="131" t="s">
        <v>61</v>
      </c>
      <c r="E12" s="131"/>
      <c r="F12" s="131"/>
      <c r="G12" s="131"/>
      <c r="H12" s="132" t="s">
        <v>62</v>
      </c>
    </row>
    <row r="13" customFormat="false" ht="12.75" hidden="false" customHeight="false" outlineLevel="0" collapsed="false">
      <c r="A13" s="16" t="s">
        <v>11</v>
      </c>
      <c r="B13" s="47"/>
      <c r="C13" s="133" t="s">
        <v>12</v>
      </c>
      <c r="D13" s="134" t="s">
        <v>63</v>
      </c>
      <c r="E13" s="132" t="s">
        <v>64</v>
      </c>
      <c r="F13" s="132" t="s">
        <v>65</v>
      </c>
      <c r="G13" s="132" t="s">
        <v>66</v>
      </c>
      <c r="H13" s="133" t="s">
        <v>67</v>
      </c>
    </row>
    <row r="14" customFormat="false" ht="12.75" hidden="false" customHeight="false" outlineLevel="0" collapsed="false">
      <c r="A14" s="71" t="s">
        <v>23</v>
      </c>
      <c r="B14" s="135" t="n">
        <v>1445920</v>
      </c>
      <c r="C14" s="135" t="n">
        <v>1340044</v>
      </c>
      <c r="D14" s="135" t="n">
        <v>796638</v>
      </c>
      <c r="E14" s="135" t="n">
        <v>436826</v>
      </c>
      <c r="F14" s="135" t="n">
        <v>69195</v>
      </c>
      <c r="G14" s="135" t="n">
        <v>37385</v>
      </c>
      <c r="H14" s="135" t="n">
        <v>105876</v>
      </c>
    </row>
    <row r="15" customFormat="false" ht="12.75" hidden="false" customHeight="false" outlineLevel="0" collapsed="false">
      <c r="A15" s="136" t="s">
        <v>24</v>
      </c>
      <c r="B15" s="7" t="n">
        <v>574975</v>
      </c>
      <c r="C15" s="137" t="n">
        <v>545101</v>
      </c>
      <c r="D15" s="138" t="n">
        <v>338160</v>
      </c>
      <c r="E15" s="137" t="n">
        <v>175491</v>
      </c>
      <c r="F15" s="137" t="n">
        <v>30428</v>
      </c>
      <c r="G15" s="139" t="n">
        <v>1022</v>
      </c>
      <c r="H15" s="139" t="n">
        <v>29874</v>
      </c>
    </row>
    <row r="16" s="73" customFormat="true" ht="11.25" hidden="false" customHeight="false" outlineLevel="0" collapsed="false">
      <c r="A16" s="140" t="s">
        <v>26</v>
      </c>
      <c r="B16" s="141" t="n">
        <v>367093</v>
      </c>
      <c r="C16" s="142" t="n">
        <v>355478</v>
      </c>
      <c r="D16" s="143" t="n">
        <v>212685</v>
      </c>
      <c r="E16" s="142" t="n">
        <v>121376</v>
      </c>
      <c r="F16" s="142" t="n">
        <v>20915</v>
      </c>
      <c r="G16" s="144" t="n">
        <v>502</v>
      </c>
      <c r="H16" s="144" t="n">
        <v>11615</v>
      </c>
    </row>
    <row r="17" s="73" customFormat="true" ht="11.25" hidden="false" customHeight="false" outlineLevel="0" collapsed="false">
      <c r="A17" s="140" t="s">
        <v>27</v>
      </c>
      <c r="B17" s="141" t="n">
        <v>207882</v>
      </c>
      <c r="C17" s="142" t="n">
        <v>189623</v>
      </c>
      <c r="D17" s="143" t="n">
        <v>125475</v>
      </c>
      <c r="E17" s="142" t="n">
        <v>54115</v>
      </c>
      <c r="F17" s="142" t="n">
        <v>9513</v>
      </c>
      <c r="G17" s="144" t="n">
        <v>520</v>
      </c>
      <c r="H17" s="144" t="n">
        <v>18259</v>
      </c>
    </row>
    <row r="18" customFormat="false" ht="12.75" hidden="false" customHeight="false" outlineLevel="0" collapsed="false">
      <c r="A18" s="145" t="s">
        <v>28</v>
      </c>
      <c r="B18" s="146" t="n">
        <v>16727</v>
      </c>
      <c r="C18" s="13" t="n">
        <v>16702</v>
      </c>
      <c r="D18" s="147" t="n">
        <v>8705</v>
      </c>
      <c r="E18" s="13" t="n">
        <v>5238</v>
      </c>
      <c r="F18" s="13" t="n">
        <v>1819</v>
      </c>
      <c r="G18" s="148" t="n">
        <v>940</v>
      </c>
      <c r="H18" s="148" t="n">
        <v>25</v>
      </c>
    </row>
    <row r="19" customFormat="false" ht="12.75" hidden="false" customHeight="false" outlineLevel="0" collapsed="false">
      <c r="A19" s="145" t="s">
        <v>29</v>
      </c>
      <c r="B19" s="146" t="n">
        <v>37511</v>
      </c>
      <c r="C19" s="13" t="n">
        <v>35991</v>
      </c>
      <c r="D19" s="147" t="n">
        <v>16476</v>
      </c>
      <c r="E19" s="13" t="n">
        <v>13627</v>
      </c>
      <c r="F19" s="13" t="n">
        <v>2363</v>
      </c>
      <c r="G19" s="148" t="n">
        <v>3525</v>
      </c>
      <c r="H19" s="148" t="n">
        <v>1520</v>
      </c>
    </row>
    <row r="20" customFormat="false" ht="12.75" hidden="false" customHeight="false" outlineLevel="0" collapsed="false">
      <c r="A20" s="145" t="s">
        <v>30</v>
      </c>
      <c r="B20" s="146" t="n">
        <v>17837</v>
      </c>
      <c r="C20" s="13" t="n">
        <v>16439</v>
      </c>
      <c r="D20" s="147" t="n">
        <v>10100</v>
      </c>
      <c r="E20" s="13" t="n">
        <v>4972</v>
      </c>
      <c r="F20" s="13" t="n">
        <v>1201</v>
      </c>
      <c r="G20" s="148" t="n">
        <v>166</v>
      </c>
      <c r="H20" s="148" t="n">
        <v>1398</v>
      </c>
    </row>
    <row r="21" customFormat="false" ht="12.75" hidden="false" customHeight="false" outlineLevel="0" collapsed="false">
      <c r="A21" s="145" t="s">
        <v>31</v>
      </c>
      <c r="B21" s="146" t="n">
        <v>108535</v>
      </c>
      <c r="C21" s="13" t="n">
        <v>98524</v>
      </c>
      <c r="D21" s="147" t="n">
        <v>63497</v>
      </c>
      <c r="E21" s="13" t="n">
        <v>24212</v>
      </c>
      <c r="F21" s="13" t="n">
        <v>3875</v>
      </c>
      <c r="G21" s="148" t="n">
        <v>6940</v>
      </c>
      <c r="H21" s="148" t="n">
        <v>10011</v>
      </c>
    </row>
    <row r="22" customFormat="false" ht="12.75" hidden="false" customHeight="false" outlineLevel="0" collapsed="false">
      <c r="A22" s="145" t="s">
        <v>32</v>
      </c>
      <c r="B22" s="146" t="n">
        <v>109784</v>
      </c>
      <c r="C22" s="13" t="n">
        <v>89386</v>
      </c>
      <c r="D22" s="147" t="n">
        <v>56272</v>
      </c>
      <c r="E22" s="13" t="n">
        <v>27498</v>
      </c>
      <c r="F22" s="13" t="n">
        <v>2620</v>
      </c>
      <c r="G22" s="148" t="n">
        <v>2996</v>
      </c>
      <c r="H22" s="148" t="n">
        <v>20398</v>
      </c>
    </row>
    <row r="23" customFormat="false" ht="12.75" hidden="false" customHeight="false" outlineLevel="0" collapsed="false">
      <c r="A23" s="145" t="s">
        <v>33</v>
      </c>
      <c r="B23" s="146" t="n">
        <v>35658</v>
      </c>
      <c r="C23" s="13" t="n">
        <v>33925</v>
      </c>
      <c r="D23" s="147" t="n">
        <v>14509</v>
      </c>
      <c r="E23" s="13" t="n">
        <v>14240</v>
      </c>
      <c r="F23" s="13" t="n">
        <v>611</v>
      </c>
      <c r="G23" s="148" t="n">
        <v>4565</v>
      </c>
      <c r="H23" s="148" t="n">
        <v>1733</v>
      </c>
    </row>
    <row r="24" customFormat="false" ht="12.75" hidden="false" customHeight="false" outlineLevel="0" collapsed="false">
      <c r="A24" s="145" t="s">
        <v>34</v>
      </c>
      <c r="B24" s="146" t="n">
        <v>43656</v>
      </c>
      <c r="C24" s="13" t="n">
        <v>39605</v>
      </c>
      <c r="D24" s="147" t="n">
        <v>23321</v>
      </c>
      <c r="E24" s="13" t="n">
        <v>13322</v>
      </c>
      <c r="F24" s="13" t="n">
        <v>1744</v>
      </c>
      <c r="G24" s="148" t="n">
        <v>1218</v>
      </c>
      <c r="H24" s="148" t="n">
        <v>4051</v>
      </c>
    </row>
    <row r="25" customFormat="false" ht="12.75" hidden="false" customHeight="false" outlineLevel="0" collapsed="false">
      <c r="A25" s="145" t="s">
        <v>35</v>
      </c>
      <c r="B25" s="146" t="n">
        <v>20800</v>
      </c>
      <c r="C25" s="13" t="n">
        <v>20257</v>
      </c>
      <c r="D25" s="147" t="n">
        <v>9032</v>
      </c>
      <c r="E25" s="13" t="n">
        <v>8821</v>
      </c>
      <c r="F25" s="13" t="n">
        <v>787</v>
      </c>
      <c r="G25" s="148" t="n">
        <v>1617</v>
      </c>
      <c r="H25" s="148" t="n">
        <v>543</v>
      </c>
    </row>
    <row r="26" customFormat="false" ht="12.75" hidden="false" customHeight="false" outlineLevel="0" collapsed="false">
      <c r="A26" s="145" t="s">
        <v>36</v>
      </c>
      <c r="B26" s="146" t="n">
        <v>33384</v>
      </c>
      <c r="C26" s="13" t="n">
        <v>30776</v>
      </c>
      <c r="D26" s="147" t="n">
        <v>16003</v>
      </c>
      <c r="E26" s="13" t="n">
        <v>9331</v>
      </c>
      <c r="F26" s="13" t="n">
        <v>3085</v>
      </c>
      <c r="G26" s="148" t="n">
        <v>2357</v>
      </c>
      <c r="H26" s="148" t="n">
        <v>2608</v>
      </c>
    </row>
    <row r="27" customFormat="false" ht="12.75" hidden="false" customHeight="false" outlineLevel="0" collapsed="false">
      <c r="A27" s="145" t="s">
        <v>37</v>
      </c>
      <c r="B27" s="146" t="n">
        <v>12044</v>
      </c>
      <c r="C27" s="13" t="n">
        <v>11401</v>
      </c>
      <c r="D27" s="147" t="n">
        <v>7801</v>
      </c>
      <c r="E27" s="13" t="n">
        <v>2790</v>
      </c>
      <c r="F27" s="13" t="n">
        <v>465</v>
      </c>
      <c r="G27" s="148" t="n">
        <v>345</v>
      </c>
      <c r="H27" s="148" t="n">
        <v>643</v>
      </c>
    </row>
    <row r="28" customFormat="false" ht="12.75" hidden="false" customHeight="false" outlineLevel="0" collapsed="false">
      <c r="A28" s="145" t="s">
        <v>38</v>
      </c>
      <c r="B28" s="146" t="n">
        <v>12065</v>
      </c>
      <c r="C28" s="13" t="n">
        <v>11405</v>
      </c>
      <c r="D28" s="147" t="n">
        <v>4813</v>
      </c>
      <c r="E28" s="13" t="n">
        <v>5031</v>
      </c>
      <c r="F28" s="13" t="n">
        <v>866</v>
      </c>
      <c r="G28" s="148" t="n">
        <v>695</v>
      </c>
      <c r="H28" s="148" t="n">
        <v>660</v>
      </c>
    </row>
    <row r="29" customFormat="false" ht="12.75" hidden="false" customHeight="false" outlineLevel="0" collapsed="false">
      <c r="A29" s="145" t="s">
        <v>39</v>
      </c>
      <c r="B29" s="146" t="n">
        <v>63375</v>
      </c>
      <c r="C29" s="13" t="n">
        <v>58318</v>
      </c>
      <c r="D29" s="147" t="n">
        <v>29891</v>
      </c>
      <c r="E29" s="13" t="n">
        <v>24590</v>
      </c>
      <c r="F29" s="13" t="n">
        <v>1996</v>
      </c>
      <c r="G29" s="148" t="n">
        <v>1841</v>
      </c>
      <c r="H29" s="148" t="n">
        <v>5057</v>
      </c>
    </row>
    <row r="30" customFormat="false" ht="12.75" hidden="false" customHeight="false" outlineLevel="0" collapsed="false">
      <c r="A30" s="145" t="s">
        <v>40</v>
      </c>
      <c r="B30" s="146" t="n">
        <v>32835</v>
      </c>
      <c r="C30" s="13" t="n">
        <v>30421</v>
      </c>
      <c r="D30" s="147" t="n">
        <v>16602</v>
      </c>
      <c r="E30" s="13" t="n">
        <v>13320</v>
      </c>
      <c r="F30" s="149" t="s">
        <v>25</v>
      </c>
      <c r="G30" s="148" t="n">
        <v>499</v>
      </c>
      <c r="H30" s="148" t="n">
        <v>2414</v>
      </c>
    </row>
    <row r="31" customFormat="false" ht="12.75" hidden="false" customHeight="false" outlineLevel="0" collapsed="false">
      <c r="A31" s="145" t="s">
        <v>41</v>
      </c>
      <c r="B31" s="146" t="n">
        <v>20291</v>
      </c>
      <c r="C31" s="13" t="n">
        <v>19148</v>
      </c>
      <c r="D31" s="147" t="n">
        <v>12810</v>
      </c>
      <c r="E31" s="13" t="n">
        <v>5323</v>
      </c>
      <c r="F31" s="13" t="n">
        <v>1015</v>
      </c>
      <c r="G31" s="150" t="s">
        <v>25</v>
      </c>
      <c r="H31" s="148" t="n">
        <v>1143</v>
      </c>
    </row>
    <row r="32" customFormat="false" ht="12.75" hidden="false" customHeight="false" outlineLevel="0" collapsed="false">
      <c r="A32" s="145" t="s">
        <v>42</v>
      </c>
      <c r="B32" s="146" t="n">
        <v>21779</v>
      </c>
      <c r="C32" s="13" t="n">
        <v>20116</v>
      </c>
      <c r="D32" s="147" t="n">
        <v>14989</v>
      </c>
      <c r="E32" s="13" t="n">
        <v>4468</v>
      </c>
      <c r="F32" s="13" t="n">
        <v>659</v>
      </c>
      <c r="G32" s="150" t="s">
        <v>25</v>
      </c>
      <c r="H32" s="148" t="n">
        <v>1663</v>
      </c>
    </row>
    <row r="33" customFormat="false" ht="12.75" hidden="false" customHeight="false" outlineLevel="0" collapsed="false">
      <c r="A33" s="145" t="s">
        <v>43</v>
      </c>
      <c r="B33" s="146" t="n">
        <v>55851</v>
      </c>
      <c r="C33" s="13" t="n">
        <v>54859</v>
      </c>
      <c r="D33" s="147" t="n">
        <v>26023</v>
      </c>
      <c r="E33" s="13" t="n">
        <v>21255</v>
      </c>
      <c r="F33" s="13" t="n">
        <v>6538</v>
      </c>
      <c r="G33" s="148" t="n">
        <v>1043</v>
      </c>
      <c r="H33" s="148" t="n">
        <v>992</v>
      </c>
    </row>
    <row r="34" customFormat="false" ht="12.75" hidden="false" customHeight="false" outlineLevel="0" collapsed="false">
      <c r="A34" s="145" t="s">
        <v>44</v>
      </c>
      <c r="B34" s="146" t="n">
        <v>22011</v>
      </c>
      <c r="C34" s="13" t="n">
        <v>20456</v>
      </c>
      <c r="D34" s="147" t="n">
        <v>10443</v>
      </c>
      <c r="E34" s="13" t="n">
        <v>6733</v>
      </c>
      <c r="F34" s="13" t="n">
        <v>2512</v>
      </c>
      <c r="G34" s="148" t="n">
        <v>768</v>
      </c>
      <c r="H34" s="148" t="n">
        <v>1555</v>
      </c>
    </row>
    <row r="35" customFormat="false" ht="12.75" hidden="false" customHeight="false" outlineLevel="0" collapsed="false">
      <c r="A35" s="145" t="s">
        <v>45</v>
      </c>
      <c r="B35" s="146" t="n">
        <v>13145</v>
      </c>
      <c r="C35" s="13" t="n">
        <v>12349</v>
      </c>
      <c r="D35" s="147" t="n">
        <v>7021</v>
      </c>
      <c r="E35" s="13" t="n">
        <v>4912</v>
      </c>
      <c r="F35" s="13" t="n">
        <v>90</v>
      </c>
      <c r="G35" s="148" t="n">
        <v>326</v>
      </c>
      <c r="H35" s="148" t="n">
        <v>796</v>
      </c>
    </row>
    <row r="36" customFormat="false" ht="12.75" hidden="false" customHeight="false" outlineLevel="0" collapsed="false">
      <c r="A36" s="145" t="s">
        <v>46</v>
      </c>
      <c r="B36" s="146" t="n">
        <v>8635</v>
      </c>
      <c r="C36" s="13" t="n">
        <v>8109</v>
      </c>
      <c r="D36" s="147" t="n">
        <v>6606</v>
      </c>
      <c r="E36" s="13" t="n">
        <v>1014</v>
      </c>
      <c r="F36" s="13" t="n">
        <v>202</v>
      </c>
      <c r="G36" s="148" t="n">
        <v>287</v>
      </c>
      <c r="H36" s="148" t="n">
        <v>526</v>
      </c>
    </row>
    <row r="37" customFormat="false" ht="12.75" hidden="false" customHeight="false" outlineLevel="0" collapsed="false">
      <c r="A37" s="145" t="s">
        <v>47</v>
      </c>
      <c r="B37" s="146" t="n">
        <v>111292</v>
      </c>
      <c r="C37" s="13" t="n">
        <v>99512</v>
      </c>
      <c r="D37" s="147" t="n">
        <v>64794</v>
      </c>
      <c r="E37" s="13" t="n">
        <v>27215</v>
      </c>
      <c r="F37" s="13" t="n">
        <v>3116</v>
      </c>
      <c r="G37" s="148" t="n">
        <v>4387</v>
      </c>
      <c r="H37" s="148" t="n">
        <v>11780</v>
      </c>
    </row>
    <row r="38" customFormat="false" ht="12.75" hidden="false" customHeight="false" outlineLevel="0" collapsed="false">
      <c r="A38" s="145" t="s">
        <v>48</v>
      </c>
      <c r="B38" s="146" t="n">
        <v>25378</v>
      </c>
      <c r="C38" s="13" t="n">
        <v>23702</v>
      </c>
      <c r="D38" s="147" t="n">
        <v>13419</v>
      </c>
      <c r="E38" s="13" t="n">
        <v>8745</v>
      </c>
      <c r="F38" s="13" t="n">
        <v>909</v>
      </c>
      <c r="G38" s="148" t="n">
        <v>629</v>
      </c>
      <c r="H38" s="148" t="n">
        <v>1676</v>
      </c>
    </row>
    <row r="39" customFormat="false" ht="12.75" hidden="false" customHeight="false" outlineLevel="0" collapsed="false">
      <c r="A39" s="145" t="s">
        <v>49</v>
      </c>
      <c r="B39" s="146" t="n">
        <v>4975</v>
      </c>
      <c r="C39" s="13" t="n">
        <v>4466</v>
      </c>
      <c r="D39" s="147" t="n">
        <v>1990</v>
      </c>
      <c r="E39" s="13" t="n">
        <v>1508</v>
      </c>
      <c r="F39" s="13" t="n">
        <v>968</v>
      </c>
      <c r="G39" s="150" t="s">
        <v>25</v>
      </c>
      <c r="H39" s="148" t="n">
        <v>509</v>
      </c>
    </row>
    <row r="40" customFormat="false" ht="12.75" hidden="false" customHeight="false" outlineLevel="0" collapsed="false">
      <c r="A40" s="151" t="s">
        <v>50</v>
      </c>
      <c r="B40" s="20" t="n">
        <v>43377</v>
      </c>
      <c r="C40" s="152" t="n">
        <v>39076</v>
      </c>
      <c r="D40" s="153" t="n">
        <v>23361</v>
      </c>
      <c r="E40" s="152" t="n">
        <v>13170</v>
      </c>
      <c r="F40" s="152" t="n">
        <v>1326</v>
      </c>
      <c r="G40" s="85" t="n">
        <v>1219</v>
      </c>
      <c r="H40" s="85" t="n">
        <v>4301</v>
      </c>
    </row>
    <row r="41" s="66" customFormat="true" ht="12.75" hidden="false" customHeight="false" outlineLevel="0" collapsed="false">
      <c r="A41" s="56"/>
    </row>
    <row r="42" s="66" customFormat="true" ht="12.75" hidden="false" customHeight="false" outlineLevel="0" collapsed="false">
      <c r="A42" s="0" t="s">
        <v>52</v>
      </c>
    </row>
    <row r="43" s="66" customFormat="true" ht="12.75" hidden="false" customHeight="false" outlineLevel="0" collapsed="false">
      <c r="A43" s="0"/>
    </row>
    <row r="44" customFormat="false" ht="12.75" hidden="false" customHeight="false" outlineLevel="0" collapsed="false">
      <c r="A44" s="66" t="s">
        <v>53</v>
      </c>
    </row>
  </sheetData>
  <mergeCells count="2">
    <mergeCell ref="C11:H11"/>
    <mergeCell ref="D12:G12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A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14.28"/>
    <col collapsed="false" customWidth="true" hidden="false" outlineLevel="0" max="8" min="3" style="0" width="14.7"/>
  </cols>
  <sheetData>
    <row r="1" customFormat="false" ht="12.75" hidden="false" customHeight="false" outlineLevel="0" collapsed="false">
      <c r="A1" s="67" t="s">
        <v>0</v>
      </c>
    </row>
    <row r="2" customFormat="false" ht="12.75" hidden="false" customHeight="false" outlineLevel="0" collapsed="false">
      <c r="A2" s="67" t="s">
        <v>1</v>
      </c>
    </row>
    <row r="3" customFormat="false" ht="12.75" hidden="false" customHeight="false" outlineLevel="0" collapsed="false">
      <c r="A3" s="67" t="s">
        <v>2</v>
      </c>
    </row>
    <row r="5" customFormat="false" ht="12.75" hidden="false" customHeight="false" outlineLevel="0" collapsed="false">
      <c r="A5" s="67" t="s">
        <v>3</v>
      </c>
    </row>
    <row r="6" customFormat="false" ht="12.75" hidden="false" customHeight="false" outlineLevel="0" collapsed="false">
      <c r="A6" s="67"/>
    </row>
    <row r="7" customFormat="false" ht="12.75" hidden="false" customHeight="false" outlineLevel="0" collapsed="false">
      <c r="A7" s="67" t="s">
        <v>4</v>
      </c>
    </row>
    <row r="8" customFormat="false" ht="12.75" hidden="false" customHeight="false" outlineLevel="0" collapsed="false">
      <c r="A8" s="67"/>
    </row>
    <row r="9" customFormat="false" ht="12.75" hidden="false" customHeight="false" outlineLevel="0" collapsed="false">
      <c r="A9" s="67" t="s">
        <v>68</v>
      </c>
    </row>
    <row r="11" customFormat="false" ht="12.75" hidden="false" customHeight="false" outlineLevel="0" collapsed="false">
      <c r="A11" s="7"/>
      <c r="B11" s="128"/>
      <c r="C11" s="129" t="s">
        <v>60</v>
      </c>
      <c r="D11" s="129"/>
      <c r="E11" s="129"/>
      <c r="F11" s="129"/>
      <c r="G11" s="129"/>
      <c r="H11" s="129"/>
    </row>
    <row r="12" customFormat="false" ht="12.75" hidden="false" customHeight="false" outlineLevel="0" collapsed="false">
      <c r="A12" s="12" t="s">
        <v>8</v>
      </c>
      <c r="B12" s="130" t="s">
        <v>12</v>
      </c>
      <c r="C12" s="128"/>
      <c r="D12" s="131" t="s">
        <v>61</v>
      </c>
      <c r="E12" s="131"/>
      <c r="F12" s="131"/>
      <c r="G12" s="131"/>
      <c r="H12" s="132" t="s">
        <v>62</v>
      </c>
    </row>
    <row r="13" customFormat="false" ht="12.75" hidden="false" customHeight="false" outlineLevel="0" collapsed="false">
      <c r="A13" s="16" t="s">
        <v>11</v>
      </c>
      <c r="B13" s="47"/>
      <c r="C13" s="133" t="s">
        <v>12</v>
      </c>
      <c r="D13" s="134" t="s">
        <v>63</v>
      </c>
      <c r="E13" s="132" t="s">
        <v>64</v>
      </c>
      <c r="F13" s="132" t="s">
        <v>65</v>
      </c>
      <c r="G13" s="132" t="s">
        <v>66</v>
      </c>
      <c r="H13" s="133" t="s">
        <v>67</v>
      </c>
    </row>
    <row r="14" customFormat="false" ht="12.75" hidden="false" customHeight="false" outlineLevel="0" collapsed="false">
      <c r="A14" s="71" t="s">
        <v>23</v>
      </c>
      <c r="B14" s="135" t="n">
        <v>1007713</v>
      </c>
      <c r="C14" s="135" t="n">
        <v>946872</v>
      </c>
      <c r="D14" s="135" t="n">
        <v>480356</v>
      </c>
      <c r="E14" s="135" t="n">
        <v>365060</v>
      </c>
      <c r="F14" s="135" t="n">
        <v>66167</v>
      </c>
      <c r="G14" s="135" t="n">
        <v>35289</v>
      </c>
      <c r="H14" s="135" t="n">
        <v>60841</v>
      </c>
    </row>
    <row r="15" customFormat="false" ht="12.75" hidden="false" customHeight="false" outlineLevel="0" collapsed="false">
      <c r="A15" s="136" t="s">
        <v>24</v>
      </c>
      <c r="B15" s="7" t="n">
        <v>383797</v>
      </c>
      <c r="C15" s="137" t="n">
        <v>367341</v>
      </c>
      <c r="D15" s="138" t="n">
        <v>195466</v>
      </c>
      <c r="E15" s="137" t="n">
        <v>140938</v>
      </c>
      <c r="F15" s="137" t="n">
        <v>29915</v>
      </c>
      <c r="G15" s="139" t="n">
        <v>1022</v>
      </c>
      <c r="H15" s="139" t="n">
        <v>16456</v>
      </c>
    </row>
    <row r="16" s="73" customFormat="true" ht="11.25" hidden="false" customHeight="false" outlineLevel="0" collapsed="false">
      <c r="A16" s="140" t="s">
        <v>26</v>
      </c>
      <c r="B16" s="141" t="n">
        <v>236193</v>
      </c>
      <c r="C16" s="142" t="n">
        <v>233877</v>
      </c>
      <c r="D16" s="143" t="n">
        <v>118151</v>
      </c>
      <c r="E16" s="142" t="n">
        <v>94647</v>
      </c>
      <c r="F16" s="142" t="n">
        <v>20577</v>
      </c>
      <c r="G16" s="144" t="n">
        <v>502</v>
      </c>
      <c r="H16" s="144" t="n">
        <v>2316</v>
      </c>
    </row>
    <row r="17" s="73" customFormat="true" ht="11.25" hidden="false" customHeight="false" outlineLevel="0" collapsed="false">
      <c r="A17" s="140" t="s">
        <v>27</v>
      </c>
      <c r="B17" s="141" t="n">
        <v>147604</v>
      </c>
      <c r="C17" s="142" t="n">
        <v>133464</v>
      </c>
      <c r="D17" s="143" t="n">
        <v>77315</v>
      </c>
      <c r="E17" s="142" t="n">
        <v>46291</v>
      </c>
      <c r="F17" s="142" t="n">
        <v>9338</v>
      </c>
      <c r="G17" s="144" t="n">
        <v>520</v>
      </c>
      <c r="H17" s="144" t="n">
        <v>14140</v>
      </c>
    </row>
    <row r="18" customFormat="false" ht="12.75" hidden="false" customHeight="false" outlineLevel="0" collapsed="false">
      <c r="A18" s="145" t="s">
        <v>28</v>
      </c>
      <c r="B18" s="146" t="n">
        <v>13972</v>
      </c>
      <c r="C18" s="13" t="n">
        <v>13947</v>
      </c>
      <c r="D18" s="147" t="n">
        <v>6170</v>
      </c>
      <c r="E18" s="13" t="n">
        <v>5018</v>
      </c>
      <c r="F18" s="13" t="n">
        <v>1819</v>
      </c>
      <c r="G18" s="148" t="n">
        <v>940</v>
      </c>
      <c r="H18" s="148" t="n">
        <v>25</v>
      </c>
    </row>
    <row r="19" customFormat="false" ht="12.75" hidden="false" customHeight="false" outlineLevel="0" collapsed="false">
      <c r="A19" s="145" t="s">
        <v>29</v>
      </c>
      <c r="B19" s="146" t="n">
        <v>33550</v>
      </c>
      <c r="C19" s="13" t="n">
        <v>32681</v>
      </c>
      <c r="D19" s="147" t="n">
        <v>13976</v>
      </c>
      <c r="E19" s="13" t="n">
        <v>12817</v>
      </c>
      <c r="F19" s="13" t="n">
        <v>2363</v>
      </c>
      <c r="G19" s="148" t="n">
        <v>3525</v>
      </c>
      <c r="H19" s="148" t="n">
        <v>869</v>
      </c>
    </row>
    <row r="20" customFormat="false" ht="12.75" hidden="false" customHeight="false" outlineLevel="0" collapsed="false">
      <c r="A20" s="145" t="s">
        <v>30</v>
      </c>
      <c r="B20" s="146" t="n">
        <v>15226</v>
      </c>
      <c r="C20" s="13" t="n">
        <v>14129</v>
      </c>
      <c r="D20" s="147" t="n">
        <v>7973</v>
      </c>
      <c r="E20" s="13" t="n">
        <v>4972</v>
      </c>
      <c r="F20" s="13" t="n">
        <v>1149</v>
      </c>
      <c r="G20" s="148" t="n">
        <v>35</v>
      </c>
      <c r="H20" s="148" t="n">
        <v>1097</v>
      </c>
    </row>
    <row r="21" customFormat="false" ht="12.75" hidden="false" customHeight="false" outlineLevel="0" collapsed="false">
      <c r="A21" s="145" t="s">
        <v>31</v>
      </c>
      <c r="B21" s="146" t="n">
        <v>56627</v>
      </c>
      <c r="C21" s="13" t="n">
        <v>55520</v>
      </c>
      <c r="D21" s="147" t="n">
        <v>26165</v>
      </c>
      <c r="E21" s="13" t="n">
        <v>18833</v>
      </c>
      <c r="F21" s="13" t="n">
        <v>3875</v>
      </c>
      <c r="G21" s="148" t="n">
        <v>6647</v>
      </c>
      <c r="H21" s="148" t="n">
        <v>1107</v>
      </c>
    </row>
    <row r="22" customFormat="false" ht="12.75" hidden="false" customHeight="false" outlineLevel="0" collapsed="false">
      <c r="A22" s="145" t="s">
        <v>32</v>
      </c>
      <c r="B22" s="146" t="n">
        <v>61850</v>
      </c>
      <c r="C22" s="13" t="n">
        <v>50848</v>
      </c>
      <c r="D22" s="147" t="n">
        <v>26347</v>
      </c>
      <c r="E22" s="13" t="n">
        <v>19979</v>
      </c>
      <c r="F22" s="13" t="n">
        <v>1890</v>
      </c>
      <c r="G22" s="148" t="n">
        <v>2632</v>
      </c>
      <c r="H22" s="148" t="n">
        <v>11002</v>
      </c>
    </row>
    <row r="23" customFormat="false" ht="12.75" hidden="false" customHeight="false" outlineLevel="0" collapsed="false">
      <c r="A23" s="145" t="s">
        <v>33</v>
      </c>
      <c r="B23" s="146" t="n">
        <v>29728</v>
      </c>
      <c r="C23" s="13" t="n">
        <v>28756</v>
      </c>
      <c r="D23" s="147" t="n">
        <v>11724</v>
      </c>
      <c r="E23" s="13" t="n">
        <v>12050</v>
      </c>
      <c r="F23" s="13" t="n">
        <v>611</v>
      </c>
      <c r="G23" s="148" t="n">
        <v>4371</v>
      </c>
      <c r="H23" s="148" t="n">
        <v>972</v>
      </c>
    </row>
    <row r="24" customFormat="false" ht="12.75" hidden="false" customHeight="false" outlineLevel="0" collapsed="false">
      <c r="A24" s="145" t="s">
        <v>34</v>
      </c>
      <c r="B24" s="146" t="n">
        <v>32979</v>
      </c>
      <c r="C24" s="13" t="n">
        <v>29640</v>
      </c>
      <c r="D24" s="147" t="n">
        <v>16139</v>
      </c>
      <c r="E24" s="13" t="n">
        <v>10935</v>
      </c>
      <c r="F24" s="13" t="n">
        <v>1417</v>
      </c>
      <c r="G24" s="148" t="n">
        <v>1149</v>
      </c>
      <c r="H24" s="148" t="n">
        <v>3339</v>
      </c>
    </row>
    <row r="25" customFormat="false" ht="12.75" hidden="false" customHeight="false" outlineLevel="0" collapsed="false">
      <c r="A25" s="145" t="s">
        <v>35</v>
      </c>
      <c r="B25" s="146" t="n">
        <v>18946</v>
      </c>
      <c r="C25" s="13" t="n">
        <v>18403</v>
      </c>
      <c r="D25" s="147" t="n">
        <v>7779</v>
      </c>
      <c r="E25" s="13" t="n">
        <v>8220</v>
      </c>
      <c r="F25" s="13" t="n">
        <v>787</v>
      </c>
      <c r="G25" s="148" t="n">
        <v>1617</v>
      </c>
      <c r="H25" s="148" t="n">
        <v>543</v>
      </c>
    </row>
    <row r="26" customFormat="false" ht="12.75" hidden="false" customHeight="false" outlineLevel="0" collapsed="false">
      <c r="A26" s="145" t="s">
        <v>36</v>
      </c>
      <c r="B26" s="146" t="n">
        <v>29202</v>
      </c>
      <c r="C26" s="13" t="n">
        <v>26945</v>
      </c>
      <c r="D26" s="147" t="n">
        <v>12490</v>
      </c>
      <c r="E26" s="13" t="n">
        <v>9013</v>
      </c>
      <c r="F26" s="13" t="n">
        <v>3085</v>
      </c>
      <c r="G26" s="148" t="n">
        <v>2357</v>
      </c>
      <c r="H26" s="148" t="n">
        <v>2257</v>
      </c>
    </row>
    <row r="27" customFormat="false" ht="12.75" hidden="false" customHeight="false" outlineLevel="0" collapsed="false">
      <c r="A27" s="145" t="s">
        <v>37</v>
      </c>
      <c r="B27" s="146" t="n">
        <v>8670</v>
      </c>
      <c r="C27" s="13" t="n">
        <v>8303</v>
      </c>
      <c r="D27" s="147" t="n">
        <v>5536</v>
      </c>
      <c r="E27" s="13" t="n">
        <v>2118</v>
      </c>
      <c r="F27" s="13" t="n">
        <v>304</v>
      </c>
      <c r="G27" s="148" t="n">
        <v>345</v>
      </c>
      <c r="H27" s="148" t="n">
        <v>367</v>
      </c>
    </row>
    <row r="28" customFormat="false" ht="12.75" hidden="false" customHeight="false" outlineLevel="0" collapsed="false">
      <c r="A28" s="145" t="s">
        <v>38</v>
      </c>
      <c r="B28" s="146" t="n">
        <v>10487</v>
      </c>
      <c r="C28" s="13" t="n">
        <v>9827</v>
      </c>
      <c r="D28" s="147" t="n">
        <v>3758</v>
      </c>
      <c r="E28" s="13" t="n">
        <v>4508</v>
      </c>
      <c r="F28" s="13" t="n">
        <v>866</v>
      </c>
      <c r="G28" s="148" t="n">
        <v>695</v>
      </c>
      <c r="H28" s="148" t="n">
        <v>660</v>
      </c>
    </row>
    <row r="29" customFormat="false" ht="12.75" hidden="false" customHeight="false" outlineLevel="0" collapsed="false">
      <c r="A29" s="145" t="s">
        <v>39</v>
      </c>
      <c r="B29" s="146" t="n">
        <v>49459</v>
      </c>
      <c r="C29" s="13" t="n">
        <v>45266</v>
      </c>
      <c r="D29" s="147" t="n">
        <v>18564</v>
      </c>
      <c r="E29" s="13" t="n">
        <v>23264</v>
      </c>
      <c r="F29" s="13" t="n">
        <v>1704</v>
      </c>
      <c r="G29" s="148" t="n">
        <v>1734</v>
      </c>
      <c r="H29" s="148" t="n">
        <v>4193</v>
      </c>
    </row>
    <row r="30" customFormat="false" ht="12.75" hidden="false" customHeight="false" outlineLevel="0" collapsed="false">
      <c r="A30" s="145" t="s">
        <v>40</v>
      </c>
      <c r="B30" s="146" t="n">
        <v>24436</v>
      </c>
      <c r="C30" s="13" t="n">
        <v>23578</v>
      </c>
      <c r="D30" s="147" t="n">
        <v>11248</v>
      </c>
      <c r="E30" s="13" t="n">
        <v>11831</v>
      </c>
      <c r="F30" s="149" t="s">
        <v>25</v>
      </c>
      <c r="G30" s="148" t="n">
        <v>499</v>
      </c>
      <c r="H30" s="148" t="n">
        <v>858</v>
      </c>
    </row>
    <row r="31" customFormat="false" ht="12.75" hidden="false" customHeight="false" outlineLevel="0" collapsed="false">
      <c r="A31" s="145" t="s">
        <v>41</v>
      </c>
      <c r="B31" s="146" t="n">
        <v>17971</v>
      </c>
      <c r="C31" s="13" t="n">
        <v>17398</v>
      </c>
      <c r="D31" s="147" t="n">
        <v>11060</v>
      </c>
      <c r="E31" s="13" t="n">
        <v>5323</v>
      </c>
      <c r="F31" s="13" t="n">
        <v>1015</v>
      </c>
      <c r="G31" s="150" t="s">
        <v>25</v>
      </c>
      <c r="H31" s="148" t="n">
        <v>573</v>
      </c>
    </row>
    <row r="32" customFormat="false" ht="12.75" hidden="false" customHeight="false" outlineLevel="0" collapsed="false">
      <c r="A32" s="145" t="s">
        <v>42</v>
      </c>
      <c r="B32" s="146" t="n">
        <v>16947</v>
      </c>
      <c r="C32" s="13" t="n">
        <v>16461</v>
      </c>
      <c r="D32" s="147" t="n">
        <v>11775</v>
      </c>
      <c r="E32" s="13" t="n">
        <v>4065</v>
      </c>
      <c r="F32" s="13" t="n">
        <v>621</v>
      </c>
      <c r="G32" s="150" t="s">
        <v>25</v>
      </c>
      <c r="H32" s="148" t="n">
        <v>486</v>
      </c>
    </row>
    <row r="33" customFormat="false" ht="12.75" hidden="false" customHeight="false" outlineLevel="0" collapsed="false">
      <c r="A33" s="145" t="s">
        <v>43</v>
      </c>
      <c r="B33" s="146" t="n">
        <v>46291</v>
      </c>
      <c r="C33" s="13" t="n">
        <v>45626</v>
      </c>
      <c r="D33" s="147" t="n">
        <v>18242</v>
      </c>
      <c r="E33" s="13" t="n">
        <v>19803</v>
      </c>
      <c r="F33" s="13" t="n">
        <v>6538</v>
      </c>
      <c r="G33" s="148" t="n">
        <v>1043</v>
      </c>
      <c r="H33" s="148" t="n">
        <v>665</v>
      </c>
    </row>
    <row r="34" customFormat="false" ht="12.75" hidden="false" customHeight="false" outlineLevel="0" collapsed="false">
      <c r="A34" s="145" t="s">
        <v>44</v>
      </c>
      <c r="B34" s="146" t="n">
        <v>16806</v>
      </c>
      <c r="C34" s="13" t="n">
        <v>15305</v>
      </c>
      <c r="D34" s="147" t="n">
        <v>6440</v>
      </c>
      <c r="E34" s="13" t="n">
        <v>5585</v>
      </c>
      <c r="F34" s="13" t="n">
        <v>2512</v>
      </c>
      <c r="G34" s="148" t="n">
        <v>768</v>
      </c>
      <c r="H34" s="148" t="n">
        <v>1501</v>
      </c>
    </row>
    <row r="35" customFormat="false" ht="12.75" hidden="false" customHeight="false" outlineLevel="0" collapsed="false">
      <c r="A35" s="145" t="s">
        <v>45</v>
      </c>
      <c r="B35" s="146" t="n">
        <v>10989</v>
      </c>
      <c r="C35" s="13" t="n">
        <v>10231</v>
      </c>
      <c r="D35" s="147" t="n">
        <v>5420</v>
      </c>
      <c r="E35" s="13" t="n">
        <v>4395</v>
      </c>
      <c r="F35" s="13" t="n">
        <v>90</v>
      </c>
      <c r="G35" s="148" t="n">
        <v>326</v>
      </c>
      <c r="H35" s="148" t="n">
        <v>758</v>
      </c>
    </row>
    <row r="36" customFormat="false" ht="12.75" hidden="false" customHeight="false" outlineLevel="0" collapsed="false">
      <c r="A36" s="145" t="s">
        <v>46</v>
      </c>
      <c r="B36" s="146" t="n">
        <v>7451</v>
      </c>
      <c r="C36" s="13" t="n">
        <v>7003</v>
      </c>
      <c r="D36" s="147" t="n">
        <v>5672</v>
      </c>
      <c r="E36" s="13" t="n">
        <v>842</v>
      </c>
      <c r="F36" s="13" t="n">
        <v>202</v>
      </c>
      <c r="G36" s="148" t="n">
        <v>287</v>
      </c>
      <c r="H36" s="148" t="n">
        <v>448</v>
      </c>
    </row>
    <row r="37" customFormat="false" ht="12.75" hidden="false" customHeight="false" outlineLevel="0" collapsed="false">
      <c r="A37" s="145" t="s">
        <v>47</v>
      </c>
      <c r="B37" s="146" t="n">
        <v>74183</v>
      </c>
      <c r="C37" s="13" t="n">
        <v>65361</v>
      </c>
      <c r="D37" s="147" t="n">
        <v>37836</v>
      </c>
      <c r="E37" s="13" t="n">
        <v>21647</v>
      </c>
      <c r="F37" s="13" t="n">
        <v>2286</v>
      </c>
      <c r="G37" s="148" t="n">
        <v>3592</v>
      </c>
      <c r="H37" s="148" t="n">
        <v>8822</v>
      </c>
    </row>
    <row r="38" customFormat="false" ht="12.75" hidden="false" customHeight="false" outlineLevel="0" collapsed="false">
      <c r="A38" s="145" t="s">
        <v>48</v>
      </c>
      <c r="B38" s="146" t="n">
        <v>18536</v>
      </c>
      <c r="C38" s="13" t="n">
        <v>17257</v>
      </c>
      <c r="D38" s="147" t="n">
        <v>8237</v>
      </c>
      <c r="E38" s="13" t="n">
        <v>7482</v>
      </c>
      <c r="F38" s="13" t="n">
        <v>909</v>
      </c>
      <c r="G38" s="148" t="n">
        <v>629</v>
      </c>
      <c r="H38" s="148" t="n">
        <v>1279</v>
      </c>
    </row>
    <row r="39" customFormat="false" ht="12.75" hidden="false" customHeight="false" outlineLevel="0" collapsed="false">
      <c r="A39" s="145" t="s">
        <v>49</v>
      </c>
      <c r="B39" s="146" t="n">
        <v>3614</v>
      </c>
      <c r="C39" s="13" t="n">
        <v>3614</v>
      </c>
      <c r="D39" s="147" t="n">
        <v>1229</v>
      </c>
      <c r="E39" s="13" t="n">
        <v>1417</v>
      </c>
      <c r="F39" s="13" t="n">
        <v>968</v>
      </c>
      <c r="G39" s="150" t="s">
        <v>25</v>
      </c>
      <c r="H39" s="150" t="s">
        <v>25</v>
      </c>
    </row>
    <row r="40" customFormat="false" ht="12.75" hidden="false" customHeight="false" outlineLevel="0" collapsed="false">
      <c r="A40" s="151" t="s">
        <v>50</v>
      </c>
      <c r="B40" s="20" t="n">
        <v>25996</v>
      </c>
      <c r="C40" s="152" t="n">
        <v>23432</v>
      </c>
      <c r="D40" s="153" t="n">
        <v>11110</v>
      </c>
      <c r="E40" s="152" t="n">
        <v>10005</v>
      </c>
      <c r="F40" s="152" t="n">
        <v>1241</v>
      </c>
      <c r="G40" s="85" t="n">
        <v>1076</v>
      </c>
      <c r="H40" s="85" t="n">
        <v>2564</v>
      </c>
    </row>
    <row r="41" s="66" customFormat="true" ht="12.75" hidden="false" customHeight="false" outlineLevel="0" collapsed="false">
      <c r="A41" s="56"/>
    </row>
    <row r="42" s="66" customFormat="true" ht="12.75" hidden="false" customHeight="false" outlineLevel="0" collapsed="false">
      <c r="A42" s="0" t="s">
        <v>52</v>
      </c>
    </row>
    <row r="43" s="66" customFormat="true" ht="12.75" hidden="false" customHeight="false" outlineLevel="0" collapsed="false">
      <c r="A43" s="0"/>
    </row>
    <row r="44" s="66" customFormat="true" ht="12.75" hidden="false" customHeight="false" outlineLevel="0" collapsed="false">
      <c r="A44" s="66" t="s">
        <v>53</v>
      </c>
    </row>
  </sheetData>
  <mergeCells count="2">
    <mergeCell ref="C11:H11"/>
    <mergeCell ref="D12:G12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A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8" min="2" style="0" width="14.7"/>
  </cols>
  <sheetData>
    <row r="1" customFormat="false" ht="12.75" hidden="false" customHeight="false" outlineLevel="0" collapsed="false">
      <c r="A1" s="67" t="s">
        <v>0</v>
      </c>
    </row>
    <row r="2" customFormat="false" ht="12.75" hidden="false" customHeight="false" outlineLevel="0" collapsed="false">
      <c r="A2" s="67" t="s">
        <v>1</v>
      </c>
    </row>
    <row r="3" customFormat="false" ht="12.75" hidden="false" customHeight="false" outlineLevel="0" collapsed="false">
      <c r="A3" s="67" t="s">
        <v>2</v>
      </c>
    </row>
    <row r="5" customFormat="false" ht="12.75" hidden="false" customHeight="false" outlineLevel="0" collapsed="false">
      <c r="A5" s="67" t="s">
        <v>3</v>
      </c>
    </row>
    <row r="6" customFormat="false" ht="12.75" hidden="false" customHeight="false" outlineLevel="0" collapsed="false">
      <c r="A6" s="67"/>
    </row>
    <row r="7" customFormat="false" ht="12.75" hidden="false" customHeight="false" outlineLevel="0" collapsed="false">
      <c r="A7" s="67" t="s">
        <v>4</v>
      </c>
    </row>
    <row r="8" customFormat="false" ht="12.75" hidden="false" customHeight="false" outlineLevel="0" collapsed="false">
      <c r="A8" s="67"/>
    </row>
    <row r="9" customFormat="false" ht="12.75" hidden="false" customHeight="false" outlineLevel="0" collapsed="false">
      <c r="A9" s="67" t="s">
        <v>69</v>
      </c>
    </row>
    <row r="11" customFormat="false" ht="12.75" hidden="false" customHeight="false" outlineLevel="0" collapsed="false">
      <c r="A11" s="7"/>
      <c r="B11" s="128"/>
      <c r="C11" s="129" t="s">
        <v>60</v>
      </c>
      <c r="D11" s="129"/>
      <c r="E11" s="129"/>
      <c r="F11" s="129"/>
      <c r="G11" s="129"/>
      <c r="H11" s="129"/>
    </row>
    <row r="12" customFormat="false" ht="12.75" hidden="false" customHeight="false" outlineLevel="0" collapsed="false">
      <c r="A12" s="12" t="s">
        <v>8</v>
      </c>
      <c r="B12" s="130" t="s">
        <v>12</v>
      </c>
      <c r="C12" s="128"/>
      <c r="D12" s="131" t="s">
        <v>61</v>
      </c>
      <c r="E12" s="131"/>
      <c r="F12" s="131"/>
      <c r="G12" s="131"/>
      <c r="H12" s="132" t="s">
        <v>62</v>
      </c>
    </row>
    <row r="13" customFormat="false" ht="12.75" hidden="false" customHeight="false" outlineLevel="0" collapsed="false">
      <c r="A13" s="16" t="s">
        <v>11</v>
      </c>
      <c r="B13" s="47"/>
      <c r="C13" s="133" t="s">
        <v>12</v>
      </c>
      <c r="D13" s="134" t="s">
        <v>63</v>
      </c>
      <c r="E13" s="132" t="s">
        <v>64</v>
      </c>
      <c r="F13" s="132" t="s">
        <v>65</v>
      </c>
      <c r="G13" s="132" t="s">
        <v>66</v>
      </c>
      <c r="H13" s="133" t="s">
        <v>67</v>
      </c>
    </row>
    <row r="14" customFormat="false" ht="12.75" hidden="false" customHeight="false" outlineLevel="0" collapsed="false">
      <c r="A14" s="71" t="s">
        <v>23</v>
      </c>
      <c r="B14" s="135" t="n">
        <v>438207</v>
      </c>
      <c r="C14" s="135" t="n">
        <v>393172</v>
      </c>
      <c r="D14" s="135" t="n">
        <v>316282</v>
      </c>
      <c r="E14" s="135" t="n">
        <v>71766</v>
      </c>
      <c r="F14" s="135" t="n">
        <v>3028</v>
      </c>
      <c r="G14" s="154" t="n">
        <v>2096</v>
      </c>
      <c r="H14" s="135" t="n">
        <v>45035</v>
      </c>
    </row>
    <row r="15" customFormat="false" ht="12.75" hidden="false" customHeight="false" outlineLevel="0" collapsed="false">
      <c r="A15" s="136" t="s">
        <v>24</v>
      </c>
      <c r="B15" s="7" t="n">
        <v>191178</v>
      </c>
      <c r="C15" s="137" t="n">
        <v>177760</v>
      </c>
      <c r="D15" s="138" t="n">
        <v>142694</v>
      </c>
      <c r="E15" s="137" t="n">
        <v>34553</v>
      </c>
      <c r="F15" s="137" t="n">
        <v>513</v>
      </c>
      <c r="G15" s="150" t="s">
        <v>25</v>
      </c>
      <c r="H15" s="139" t="n">
        <v>13418</v>
      </c>
    </row>
    <row r="16" s="73" customFormat="true" ht="12.75" hidden="false" customHeight="false" outlineLevel="0" collapsed="false">
      <c r="A16" s="140" t="s">
        <v>26</v>
      </c>
      <c r="B16" s="141" t="n">
        <v>130900</v>
      </c>
      <c r="C16" s="142" t="n">
        <v>121601</v>
      </c>
      <c r="D16" s="143" t="n">
        <v>94534</v>
      </c>
      <c r="E16" s="142" t="n">
        <v>26729</v>
      </c>
      <c r="F16" s="142" t="n">
        <v>338</v>
      </c>
      <c r="G16" s="150" t="s">
        <v>25</v>
      </c>
      <c r="H16" s="144" t="n">
        <v>9299</v>
      </c>
    </row>
    <row r="17" s="73" customFormat="true" ht="12.75" hidden="false" customHeight="false" outlineLevel="0" collapsed="false">
      <c r="A17" s="140" t="s">
        <v>27</v>
      </c>
      <c r="B17" s="141" t="n">
        <v>60278</v>
      </c>
      <c r="C17" s="142" t="n">
        <v>56159</v>
      </c>
      <c r="D17" s="143" t="n">
        <v>48160</v>
      </c>
      <c r="E17" s="142" t="n">
        <v>7824</v>
      </c>
      <c r="F17" s="142" t="n">
        <v>175</v>
      </c>
      <c r="G17" s="150" t="s">
        <v>25</v>
      </c>
      <c r="H17" s="144" t="n">
        <v>4119</v>
      </c>
    </row>
    <row r="18" customFormat="false" ht="12.75" hidden="false" customHeight="false" outlineLevel="0" collapsed="false">
      <c r="A18" s="145" t="s">
        <v>28</v>
      </c>
      <c r="B18" s="146" t="n">
        <v>2755</v>
      </c>
      <c r="C18" s="13" t="n">
        <v>2755</v>
      </c>
      <c r="D18" s="147" t="n">
        <v>2535</v>
      </c>
      <c r="E18" s="13" t="n">
        <v>220</v>
      </c>
      <c r="F18" s="149" t="s">
        <v>25</v>
      </c>
      <c r="G18" s="150" t="s">
        <v>25</v>
      </c>
      <c r="H18" s="150" t="s">
        <v>25</v>
      </c>
    </row>
    <row r="19" customFormat="false" ht="12.75" hidden="false" customHeight="false" outlineLevel="0" collapsed="false">
      <c r="A19" s="145" t="s">
        <v>29</v>
      </c>
      <c r="B19" s="146" t="n">
        <v>3961</v>
      </c>
      <c r="C19" s="13" t="n">
        <v>3310</v>
      </c>
      <c r="D19" s="147" t="n">
        <v>2500</v>
      </c>
      <c r="E19" s="13" t="n">
        <v>810</v>
      </c>
      <c r="F19" s="149" t="s">
        <v>25</v>
      </c>
      <c r="G19" s="150" t="s">
        <v>25</v>
      </c>
      <c r="H19" s="148" t="n">
        <v>651</v>
      </c>
    </row>
    <row r="20" customFormat="false" ht="12.75" hidden="false" customHeight="false" outlineLevel="0" collapsed="false">
      <c r="A20" s="145" t="s">
        <v>30</v>
      </c>
      <c r="B20" s="146" t="n">
        <v>2611</v>
      </c>
      <c r="C20" s="13" t="n">
        <v>2310</v>
      </c>
      <c r="D20" s="147" t="n">
        <v>2127</v>
      </c>
      <c r="E20" s="149" t="s">
        <v>25</v>
      </c>
      <c r="F20" s="13" t="n">
        <v>52</v>
      </c>
      <c r="G20" s="148" t="n">
        <v>131</v>
      </c>
      <c r="H20" s="148" t="n">
        <v>301</v>
      </c>
    </row>
    <row r="21" customFormat="false" ht="12.75" hidden="false" customHeight="false" outlineLevel="0" collapsed="false">
      <c r="A21" s="145" t="s">
        <v>31</v>
      </c>
      <c r="B21" s="146" t="n">
        <v>51908</v>
      </c>
      <c r="C21" s="13" t="n">
        <v>43004</v>
      </c>
      <c r="D21" s="147" t="n">
        <v>37332</v>
      </c>
      <c r="E21" s="13" t="n">
        <v>5379</v>
      </c>
      <c r="F21" s="149" t="s">
        <v>25</v>
      </c>
      <c r="G21" s="148" t="n">
        <v>293</v>
      </c>
      <c r="H21" s="148" t="n">
        <v>8904</v>
      </c>
    </row>
    <row r="22" customFormat="false" ht="12.75" hidden="false" customHeight="false" outlineLevel="0" collapsed="false">
      <c r="A22" s="145" t="s">
        <v>32</v>
      </c>
      <c r="B22" s="146" t="n">
        <v>47934</v>
      </c>
      <c r="C22" s="13" t="n">
        <v>38538</v>
      </c>
      <c r="D22" s="147" t="n">
        <v>29925</v>
      </c>
      <c r="E22" s="13" t="n">
        <v>7519</v>
      </c>
      <c r="F22" s="13" t="n">
        <v>730</v>
      </c>
      <c r="G22" s="148" t="n">
        <v>364</v>
      </c>
      <c r="H22" s="148" t="n">
        <v>9396</v>
      </c>
    </row>
    <row r="23" customFormat="false" ht="12.75" hidden="false" customHeight="false" outlineLevel="0" collapsed="false">
      <c r="A23" s="145" t="s">
        <v>33</v>
      </c>
      <c r="B23" s="146" t="n">
        <v>5930</v>
      </c>
      <c r="C23" s="13" t="n">
        <v>5169</v>
      </c>
      <c r="D23" s="147" t="n">
        <v>2785</v>
      </c>
      <c r="E23" s="13" t="n">
        <v>2190</v>
      </c>
      <c r="F23" s="149" t="s">
        <v>25</v>
      </c>
      <c r="G23" s="148" t="n">
        <v>194</v>
      </c>
      <c r="H23" s="148" t="n">
        <v>761</v>
      </c>
    </row>
    <row r="24" customFormat="false" ht="12.75" hidden="false" customHeight="false" outlineLevel="0" collapsed="false">
      <c r="A24" s="145" t="s">
        <v>34</v>
      </c>
      <c r="B24" s="146" t="n">
        <v>10677</v>
      </c>
      <c r="C24" s="13" t="n">
        <v>9965</v>
      </c>
      <c r="D24" s="147" t="n">
        <v>7182</v>
      </c>
      <c r="E24" s="13" t="n">
        <v>2387</v>
      </c>
      <c r="F24" s="13" t="n">
        <v>327</v>
      </c>
      <c r="G24" s="148" t="n">
        <v>69</v>
      </c>
      <c r="H24" s="148" t="n">
        <v>712</v>
      </c>
    </row>
    <row r="25" customFormat="false" ht="12.75" hidden="false" customHeight="false" outlineLevel="0" collapsed="false">
      <c r="A25" s="145" t="s">
        <v>35</v>
      </c>
      <c r="B25" s="146" t="n">
        <v>1854</v>
      </c>
      <c r="C25" s="13" t="n">
        <v>1854</v>
      </c>
      <c r="D25" s="147" t="n">
        <v>1253</v>
      </c>
      <c r="E25" s="13" t="n">
        <v>601</v>
      </c>
      <c r="F25" s="149" t="s">
        <v>25</v>
      </c>
      <c r="G25" s="150" t="s">
        <v>25</v>
      </c>
      <c r="H25" s="150" t="s">
        <v>25</v>
      </c>
    </row>
    <row r="26" customFormat="false" ht="12.75" hidden="false" customHeight="false" outlineLevel="0" collapsed="false">
      <c r="A26" s="145" t="s">
        <v>36</v>
      </c>
      <c r="B26" s="146" t="n">
        <v>4182</v>
      </c>
      <c r="C26" s="13" t="n">
        <v>3831</v>
      </c>
      <c r="D26" s="147" t="n">
        <v>3513</v>
      </c>
      <c r="E26" s="13" t="n">
        <v>318</v>
      </c>
      <c r="F26" s="149" t="s">
        <v>25</v>
      </c>
      <c r="G26" s="150" t="s">
        <v>25</v>
      </c>
      <c r="H26" s="148" t="n">
        <v>351</v>
      </c>
    </row>
    <row r="27" customFormat="false" ht="12.75" hidden="false" customHeight="false" outlineLevel="0" collapsed="false">
      <c r="A27" s="145" t="s">
        <v>37</v>
      </c>
      <c r="B27" s="146" t="n">
        <v>3374</v>
      </c>
      <c r="C27" s="13" t="n">
        <v>3098</v>
      </c>
      <c r="D27" s="147" t="n">
        <v>2265</v>
      </c>
      <c r="E27" s="13" t="n">
        <v>672</v>
      </c>
      <c r="F27" s="13" t="n">
        <v>161</v>
      </c>
      <c r="G27" s="150" t="s">
        <v>25</v>
      </c>
      <c r="H27" s="148" t="n">
        <v>276</v>
      </c>
    </row>
    <row r="28" customFormat="false" ht="12.75" hidden="false" customHeight="false" outlineLevel="0" collapsed="false">
      <c r="A28" s="145" t="s">
        <v>38</v>
      </c>
      <c r="B28" s="146" t="n">
        <v>1578</v>
      </c>
      <c r="C28" s="13" t="n">
        <v>1578</v>
      </c>
      <c r="D28" s="147" t="n">
        <v>1055</v>
      </c>
      <c r="E28" s="13" t="n">
        <v>523</v>
      </c>
      <c r="F28" s="149" t="s">
        <v>25</v>
      </c>
      <c r="G28" s="150" t="s">
        <v>25</v>
      </c>
      <c r="H28" s="150" t="s">
        <v>25</v>
      </c>
    </row>
    <row r="29" customFormat="false" ht="12.75" hidden="false" customHeight="false" outlineLevel="0" collapsed="false">
      <c r="A29" s="145" t="s">
        <v>39</v>
      </c>
      <c r="B29" s="146" t="n">
        <v>13916</v>
      </c>
      <c r="C29" s="13" t="n">
        <v>13052</v>
      </c>
      <c r="D29" s="147" t="n">
        <v>11327</v>
      </c>
      <c r="E29" s="13" t="n">
        <v>1326</v>
      </c>
      <c r="F29" s="13" t="n">
        <v>292</v>
      </c>
      <c r="G29" s="148" t="n">
        <v>107</v>
      </c>
      <c r="H29" s="148" t="n">
        <v>864</v>
      </c>
    </row>
    <row r="30" customFormat="false" ht="12.75" hidden="false" customHeight="false" outlineLevel="0" collapsed="false">
      <c r="A30" s="145" t="s">
        <v>40</v>
      </c>
      <c r="B30" s="146" t="n">
        <v>8399</v>
      </c>
      <c r="C30" s="13" t="n">
        <v>6843</v>
      </c>
      <c r="D30" s="147" t="n">
        <v>5354</v>
      </c>
      <c r="E30" s="13" t="n">
        <v>1489</v>
      </c>
      <c r="F30" s="149" t="s">
        <v>25</v>
      </c>
      <c r="G30" s="150" t="s">
        <v>25</v>
      </c>
      <c r="H30" s="148" t="n">
        <v>1556</v>
      </c>
    </row>
    <row r="31" customFormat="false" ht="12.75" hidden="false" customHeight="false" outlineLevel="0" collapsed="false">
      <c r="A31" s="145" t="s">
        <v>41</v>
      </c>
      <c r="B31" s="146" t="n">
        <v>2320</v>
      </c>
      <c r="C31" s="13" t="n">
        <v>1750</v>
      </c>
      <c r="D31" s="147" t="n">
        <v>1750</v>
      </c>
      <c r="E31" s="149" t="s">
        <v>25</v>
      </c>
      <c r="F31" s="149" t="s">
        <v>25</v>
      </c>
      <c r="G31" s="150" t="s">
        <v>25</v>
      </c>
      <c r="H31" s="148" t="n">
        <v>570</v>
      </c>
    </row>
    <row r="32" customFormat="false" ht="12.75" hidden="false" customHeight="false" outlineLevel="0" collapsed="false">
      <c r="A32" s="145" t="s">
        <v>42</v>
      </c>
      <c r="B32" s="146" t="n">
        <v>4832</v>
      </c>
      <c r="C32" s="13" t="n">
        <v>3655</v>
      </c>
      <c r="D32" s="147" t="n">
        <v>3214</v>
      </c>
      <c r="E32" s="13" t="n">
        <v>403</v>
      </c>
      <c r="F32" s="13" t="n">
        <v>38</v>
      </c>
      <c r="G32" s="150" t="s">
        <v>25</v>
      </c>
      <c r="H32" s="148" t="n">
        <v>1177</v>
      </c>
    </row>
    <row r="33" customFormat="false" ht="12.75" hidden="false" customHeight="false" outlineLevel="0" collapsed="false">
      <c r="A33" s="145" t="s">
        <v>43</v>
      </c>
      <c r="B33" s="146" t="n">
        <v>9560</v>
      </c>
      <c r="C33" s="13" t="n">
        <v>9233</v>
      </c>
      <c r="D33" s="147" t="n">
        <v>7781</v>
      </c>
      <c r="E33" s="13" t="n">
        <v>1452</v>
      </c>
      <c r="F33" s="149" t="s">
        <v>25</v>
      </c>
      <c r="G33" s="150" t="s">
        <v>25</v>
      </c>
      <c r="H33" s="148" t="n">
        <v>327</v>
      </c>
    </row>
    <row r="34" customFormat="false" ht="12.75" hidden="false" customHeight="false" outlineLevel="0" collapsed="false">
      <c r="A34" s="145" t="s">
        <v>44</v>
      </c>
      <c r="B34" s="146" t="n">
        <v>5205</v>
      </c>
      <c r="C34" s="13" t="n">
        <v>5151</v>
      </c>
      <c r="D34" s="147" t="n">
        <v>4003</v>
      </c>
      <c r="E34" s="13" t="n">
        <v>1148</v>
      </c>
      <c r="F34" s="149" t="s">
        <v>25</v>
      </c>
      <c r="G34" s="150" t="s">
        <v>25</v>
      </c>
      <c r="H34" s="148" t="n">
        <v>54</v>
      </c>
    </row>
    <row r="35" customFormat="false" ht="12.75" hidden="false" customHeight="false" outlineLevel="0" collapsed="false">
      <c r="A35" s="145" t="s">
        <v>45</v>
      </c>
      <c r="B35" s="146" t="n">
        <v>2156</v>
      </c>
      <c r="C35" s="13" t="n">
        <v>2118</v>
      </c>
      <c r="D35" s="147" t="n">
        <v>1601</v>
      </c>
      <c r="E35" s="13" t="n">
        <v>517</v>
      </c>
      <c r="F35" s="149" t="s">
        <v>25</v>
      </c>
      <c r="G35" s="150" t="s">
        <v>25</v>
      </c>
      <c r="H35" s="148" t="n">
        <v>38</v>
      </c>
    </row>
    <row r="36" customFormat="false" ht="12.75" hidden="false" customHeight="false" outlineLevel="0" collapsed="false">
      <c r="A36" s="145" t="s">
        <v>46</v>
      </c>
      <c r="B36" s="146" t="n">
        <v>1184</v>
      </c>
      <c r="C36" s="13" t="n">
        <v>1106</v>
      </c>
      <c r="D36" s="147" t="n">
        <v>934</v>
      </c>
      <c r="E36" s="13" t="n">
        <v>172</v>
      </c>
      <c r="F36" s="149" t="s">
        <v>25</v>
      </c>
      <c r="G36" s="150" t="s">
        <v>25</v>
      </c>
      <c r="H36" s="148" t="n">
        <v>78</v>
      </c>
    </row>
    <row r="37" customFormat="false" ht="12.75" hidden="false" customHeight="false" outlineLevel="0" collapsed="false">
      <c r="A37" s="145" t="s">
        <v>47</v>
      </c>
      <c r="B37" s="146" t="n">
        <v>37109</v>
      </c>
      <c r="C37" s="13" t="n">
        <v>34151</v>
      </c>
      <c r="D37" s="147" t="n">
        <v>26958</v>
      </c>
      <c r="E37" s="13" t="n">
        <v>5568</v>
      </c>
      <c r="F37" s="13" t="n">
        <v>830</v>
      </c>
      <c r="G37" s="148" t="n">
        <v>795</v>
      </c>
      <c r="H37" s="148" t="n">
        <v>2958</v>
      </c>
    </row>
    <row r="38" customFormat="false" ht="12.75" hidden="false" customHeight="false" outlineLevel="0" collapsed="false">
      <c r="A38" s="145" t="s">
        <v>48</v>
      </c>
      <c r="B38" s="146" t="n">
        <v>6842</v>
      </c>
      <c r="C38" s="13" t="n">
        <v>6445</v>
      </c>
      <c r="D38" s="147" t="n">
        <v>5182</v>
      </c>
      <c r="E38" s="13" t="n">
        <v>1263</v>
      </c>
      <c r="F38" s="149" t="s">
        <v>25</v>
      </c>
      <c r="G38" s="150" t="s">
        <v>25</v>
      </c>
      <c r="H38" s="148" t="n">
        <v>397</v>
      </c>
    </row>
    <row r="39" customFormat="false" ht="12.75" hidden="false" customHeight="false" outlineLevel="0" collapsed="false">
      <c r="A39" s="145" t="s">
        <v>49</v>
      </c>
      <c r="B39" s="146" t="n">
        <v>1361</v>
      </c>
      <c r="C39" s="13" t="n">
        <v>852</v>
      </c>
      <c r="D39" s="147" t="n">
        <v>761</v>
      </c>
      <c r="E39" s="13" t="n">
        <v>91</v>
      </c>
      <c r="F39" s="149" t="s">
        <v>25</v>
      </c>
      <c r="G39" s="150" t="s">
        <v>25</v>
      </c>
      <c r="H39" s="148" t="n">
        <v>509</v>
      </c>
    </row>
    <row r="40" customFormat="false" ht="12.75" hidden="false" customHeight="false" outlineLevel="0" collapsed="false">
      <c r="A40" s="151" t="s">
        <v>50</v>
      </c>
      <c r="B40" s="20" t="n">
        <v>17381</v>
      </c>
      <c r="C40" s="152" t="n">
        <v>15644</v>
      </c>
      <c r="D40" s="153" t="n">
        <v>12251</v>
      </c>
      <c r="E40" s="152" t="n">
        <v>3165</v>
      </c>
      <c r="F40" s="152" t="n">
        <v>85</v>
      </c>
      <c r="G40" s="85" t="n">
        <v>143</v>
      </c>
      <c r="H40" s="85" t="n">
        <v>1737</v>
      </c>
    </row>
    <row r="41" s="66" customFormat="true" ht="12.75" hidden="false" customHeight="false" outlineLevel="0" collapsed="false">
      <c r="A41" s="56"/>
    </row>
    <row r="42" s="66" customFormat="true" ht="12.75" hidden="false" customHeight="false" outlineLevel="0" collapsed="false">
      <c r="A42" s="0" t="s">
        <v>52</v>
      </c>
    </row>
    <row r="43" s="66" customFormat="true" ht="12.75" hidden="false" customHeight="false" outlineLevel="0" collapsed="false">
      <c r="A43" s="0"/>
    </row>
    <row r="44" s="66" customFormat="true" ht="12.75" hidden="false" customHeight="false" outlineLevel="0" collapsed="false">
      <c r="A44" s="66" t="s">
        <v>53</v>
      </c>
    </row>
  </sheetData>
  <mergeCells count="2">
    <mergeCell ref="C11:H11"/>
    <mergeCell ref="D12:G12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15T14:08:34Z</dcterms:created>
  <dc:creator>Red Federal de Informaciòn E</dc:creator>
  <dc:description/>
  <dc:language>en-US</dc:language>
  <cp:lastModifiedBy>coltere</cp:lastModifiedBy>
  <cp:lastPrinted>2005-06-07T12:57:11Z</cp:lastPrinted>
  <dcterms:modified xsi:type="dcterms:W3CDTF">2005-06-07T12:58:49Z</dcterms:modified>
  <cp:revision>0</cp:revision>
  <dc:subject/>
  <dc:title/>
</cp:coreProperties>
</file>